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 de Rosto" sheetId="1" state="visible" r:id="rId2"/>
    <sheet name="Prog. Execução Física" sheetId="2" state="visible" r:id="rId3"/>
    <sheet name="Prog. Orçam. Meta 1" sheetId="3" state="visible" r:id="rId4"/>
    <sheet name="Prog. Orçam. Meta 2" sheetId="4" state="visible" r:id="rId5"/>
    <sheet name="Prog. Orçam. Meta 3" sheetId="5" state="visible" r:id="rId6"/>
    <sheet name="Prog. Orçam. Meta 4" sheetId="6" state="visible" r:id="rId7"/>
    <sheet name="Prog. Orçam. Meta 5" sheetId="7" state="visible" r:id="rId8"/>
    <sheet name="Progr. Orçam. Meta 6" sheetId="8" state="visible" r:id="rId9"/>
    <sheet name="Progr. Orçam. Meta 7" sheetId="9" state="visible" r:id="rId10"/>
    <sheet name="Progr. Orçam. Meta 8" sheetId="10" state="visible" r:id="rId11"/>
    <sheet name="Progr. Orçam. Meta 9" sheetId="11" state="visible" r:id="rId12"/>
    <sheet name="Progr. Orçam. Meta 10" sheetId="12" state="visible" r:id="rId13"/>
    <sheet name="Consol. Prog. Orçam." sheetId="13" state="visible" r:id="rId14"/>
    <sheet name="Det. Item Orçam." sheetId="14" state="visible" r:id="rId15"/>
    <sheet name="Det. Contrapartida" sheetId="15" state="visible" r:id="rId16"/>
  </sheets>
  <definedNames>
    <definedName function="false" hidden="false" localSheetId="12" name="_xlnm.Print_Area" vbProcedure="false">'Consol. Prog. Orçam.'!$A$1:$AC$27</definedName>
    <definedName function="false" hidden="false" localSheetId="12" name="_xlnm.Print_Titles" vbProcedure="false">'Consol. Prog. Orçam.'!$A:$D</definedName>
    <definedName function="false" hidden="false" localSheetId="13" name="_xlnm.Print_Area" vbProcedure="false">'Det. Item Orçam.'!$A$1:$AJ$290</definedName>
    <definedName function="false" hidden="false" localSheetId="1" name="_xlnm.Print_Titles" vbProcedure="false">'Prog. Execução Física'!$1:$2</definedName>
    <definedName function="false" hidden="false" localSheetId="2" name="_xlnm.Print_Area" vbProcedure="false">'Prog. Orçam. Meta 1'!$A$1:$AJ$83</definedName>
    <definedName function="false" hidden="false" localSheetId="2" name="_xlnm.Print_Titles" vbProcedure="false">'Prog. Orçam. Meta 1'!$1:$5</definedName>
    <definedName function="false" hidden="false" localSheetId="3" name="_xlnm.Print_Titles" vbProcedure="false">'Prog. Orçam. Meta 2'!$1:$5</definedName>
    <definedName function="false" hidden="false" localSheetId="4" name="_xlnm.Print_Titles" vbProcedure="false">'Prog. Orçam. Meta 3'!$1:$5</definedName>
    <definedName function="false" hidden="false" localSheetId="5" name="_xlnm.Print_Area" vbProcedure="false">'Prog. Orçam. Meta 4'!$A$1:$AJ$84</definedName>
    <definedName function="false" hidden="false" localSheetId="5" name="_xlnm.Print_Titles" vbProcedure="false">'Prog. Orçam. Meta 4'!$1:$5</definedName>
    <definedName function="false" hidden="false" localSheetId="6" name="_xlnm.Print_Titles" vbProcedure="false">'Prog. Orçam. Meta 5'!$1:$5</definedName>
    <definedName function="false" hidden="false" localSheetId="11" name="_xlnm.Print_Titles" vbProcedure="false">'Progr. Orçam. Meta 10'!$1:$5</definedName>
    <definedName function="false" hidden="false" localSheetId="7" name="_xlnm.Print_Titles" vbProcedure="false">'Progr. Orçam. Meta 6'!$1:$5</definedName>
    <definedName function="false" hidden="false" localSheetId="8" name="_xlnm.Print_Titles" vbProcedure="false">'Progr. Orçam. Meta 7'!$1:$5</definedName>
    <definedName function="false" hidden="false" localSheetId="9" name="_xlnm.Print_Titles" vbProcedure="false">'Progr. Orçam. Meta 8'!$1:$5</definedName>
    <definedName function="false" hidden="false" localSheetId="10" name="_xlnm.Print_Titles" vbProcedure="false">'Progr. Orçam. Meta 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122">
  <si>
    <t xml:space="preserve">Identificação do Projeto</t>
  </si>
  <si>
    <t xml:space="preserve">Título:</t>
  </si>
  <si>
    <t xml:space="preserve">Assistência Técnica e Extensão Florestal aos agricultores familiares da mata atlântica</t>
  </si>
  <si>
    <t xml:space="preserve">Áreas Prioritárias:</t>
  </si>
  <si>
    <t xml:space="preserve">Duração:</t>
  </si>
  <si>
    <t xml:space="preserve">Municípios:</t>
  </si>
  <si>
    <t xml:space="preserve">Previsão  do  nº de  agricultores familiares  atendidos:</t>
  </si>
  <si>
    <r>
      <rPr>
        <sz val="11"/>
        <rFont val="Times New Roman"/>
        <family val="1"/>
      </rPr>
      <t xml:space="preserve">Resumo do Projeto: </t>
    </r>
    <r>
      <rPr>
        <sz val="9"/>
        <rFont val="Times New Roman"/>
        <family val="1"/>
      </rPr>
      <t xml:space="preserve">(máximo 20 linhas)</t>
    </r>
  </si>
  <si>
    <r>
      <rPr>
        <sz val="11"/>
        <rFont val="Times New Roman"/>
        <family val="1"/>
      </rPr>
      <t xml:space="preserve">Resumo do Orçamento: </t>
    </r>
    <r>
      <rPr>
        <sz val="9"/>
        <rFont val="Times New Roman"/>
        <family val="1"/>
      </rPr>
      <t xml:space="preserve">(não preencher - valores importados da Consolidação da Programação Orçamentária)</t>
    </r>
  </si>
  <si>
    <t xml:space="preserve">Percentual</t>
  </si>
  <si>
    <t xml:space="preserve">Valor</t>
  </si>
  <si>
    <t xml:space="preserve">Valor solicitado ao FNMA:</t>
  </si>
  <si>
    <t xml:space="preserve">R$</t>
  </si>
  <si>
    <t xml:space="preserve">a) Despesas Correntes:</t>
  </si>
  <si>
    <t xml:space="preserve">b) Despesas de Capital:</t>
  </si>
  <si>
    <t xml:space="preserve">Valor oferecido em contrapartida:</t>
  </si>
  <si>
    <t xml:space="preserve">1) Recursos financeiros (C1):</t>
  </si>
  <si>
    <t xml:space="preserve">2) Bens e/ou serviços economicamente mensuráveis (C2): </t>
  </si>
  <si>
    <t xml:space="preserve">Valor Total do Projeto:</t>
  </si>
  <si>
    <t xml:space="preserve">Instituição Proponente:</t>
  </si>
  <si>
    <t xml:space="preserve">Responsável técnico (Coordenador do Projeto):</t>
  </si>
  <si>
    <t xml:space="preserve">Responsável financeiro:</t>
  </si>
  <si>
    <t xml:space="preserve">Instituição(ões) Parceira(s):</t>
  </si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t xml:space="preserve">22º</t>
  </si>
  <si>
    <t xml:space="preserve">23º</t>
  </si>
  <si>
    <t xml:space="preserve">24º</t>
  </si>
  <si>
    <t xml:space="preserve">META 1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Obrigações Tributárias e Contributivas</t>
  </si>
  <si>
    <t xml:space="preserve">Equipamentos e Material Permanente</t>
  </si>
  <si>
    <t xml:space="preserve">META 2: </t>
  </si>
  <si>
    <t xml:space="preserve">META 3: </t>
  </si>
  <si>
    <t xml:space="preserve">META 4: </t>
  </si>
  <si>
    <t xml:space="preserve">META 5: </t>
  </si>
  <si>
    <t xml:space="preserve">META 6: </t>
  </si>
  <si>
    <t xml:space="preserve">META 7: </t>
  </si>
  <si>
    <t xml:space="preserve">META 8: </t>
  </si>
  <si>
    <t xml:space="preserve">META 9: </t>
  </si>
  <si>
    <t xml:space="preserve">META 10: 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Bimestre 13</t>
  </si>
  <si>
    <t xml:space="preserve">Bimestre 14</t>
  </si>
  <si>
    <t xml:space="preserve">Bimestre 15</t>
  </si>
  <si>
    <t xml:space="preserve">Bimestre 16</t>
  </si>
  <si>
    <t xml:space="preserve">Bimestre 17</t>
  </si>
  <si>
    <t xml:space="preserve">Bimestre 18</t>
  </si>
  <si>
    <t xml:space="preserve">Bimestre 19</t>
  </si>
  <si>
    <t xml:space="preserve">Bimestre 20</t>
  </si>
  <si>
    <t xml:space="preserve">Bimestre 21</t>
  </si>
  <si>
    <t xml:space="preserve">Bimestre 22</t>
  </si>
  <si>
    <t xml:space="preserve">Bimestre 23</t>
  </si>
  <si>
    <t xml:space="preserve">Bimestre 24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Total de Despesas de Capital</t>
  </si>
  <si>
    <t xml:space="preserve">Resumo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Contrapartida oferecida em bens e/ou serviços economicamente mensuráveis - C2 </t>
  </si>
  <si>
    <t xml:space="preserve">Contrapartida oferecida em recursos financeiros - C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[$-409]#,##0_);[RED]\(#,##0\)"/>
    <numFmt numFmtId="167" formatCode="@"/>
    <numFmt numFmtId="168" formatCode="#,##0.00"/>
    <numFmt numFmtId="169" formatCode="General"/>
    <numFmt numFmtId="170" formatCode="0"/>
    <numFmt numFmtId="171" formatCode="[$-409]#,##0.00_);[RED]\(#,##0.00\)"/>
    <numFmt numFmtId="172" formatCode="#,##0"/>
    <numFmt numFmtId="173" formatCode="#,##0.0"/>
    <numFmt numFmtId="174" formatCode="&quot;R$&quot;#,##0.00"/>
    <numFmt numFmtId="175" formatCode="&quot;R$ &quot;#,##0.00_);[RED]&quot;(R$ &quot;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/>
      <top/>
      <bottom style="thin">
        <color rgb="FF339966"/>
      </bottom>
      <diagonal/>
    </border>
    <border diagonalUp="false" diagonalDown="false">
      <left style="medium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double">
        <color rgb="FF339966"/>
      </left>
      <right/>
      <top/>
      <bottom/>
      <diagonal/>
    </border>
    <border diagonalUp="false" diagonalDown="false">
      <left style="double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/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2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3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4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2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5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2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3" min="2" style="1" width="9.14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6" min="6" style="1" width="4.41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4" t="s">
        <v>0</v>
      </c>
      <c r="F1" s="3"/>
      <c r="G1" s="3"/>
      <c r="H1" s="3"/>
      <c r="I1" s="5"/>
    </row>
    <row r="2" customFormat="false" ht="12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30" hidden="false" customHeight="true" outlineLevel="0" collapsed="false">
      <c r="A4" s="9" t="s">
        <v>3</v>
      </c>
      <c r="B4" s="9"/>
      <c r="C4" s="10"/>
      <c r="D4" s="10"/>
      <c r="E4" s="10"/>
      <c r="F4" s="10"/>
      <c r="G4" s="10"/>
      <c r="H4" s="11" t="s">
        <v>4</v>
      </c>
      <c r="I4" s="12"/>
    </row>
    <row r="5" customFormat="false" ht="61.5" hidden="false" customHeight="true" outlineLevel="0" collapsed="false">
      <c r="A5" s="9" t="s">
        <v>5</v>
      </c>
      <c r="B5" s="9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 t="s">
        <v>6</v>
      </c>
      <c r="B6" s="14"/>
      <c r="C6" s="14"/>
      <c r="D6" s="14"/>
      <c r="E6" s="15"/>
      <c r="F6" s="15"/>
      <c r="G6" s="15"/>
      <c r="H6" s="15"/>
      <c r="I6" s="15"/>
    </row>
    <row r="7" customFormat="false" ht="12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</row>
    <row r="8" customFormat="fals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11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0" customFormat="false" ht="11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1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1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1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</row>
    <row r="14" customFormat="false" ht="11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1.1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1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customFormat="false" ht="11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customFormat="false" ht="11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customFormat="false" ht="11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1.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1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11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1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1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11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1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1.1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1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8" t="s">
        <v>8</v>
      </c>
      <c r="B29" s="19"/>
      <c r="C29" s="19"/>
      <c r="D29" s="19"/>
      <c r="E29" s="19"/>
      <c r="F29" s="19"/>
      <c r="G29" s="19"/>
      <c r="H29" s="19"/>
      <c r="I29" s="20"/>
    </row>
    <row r="30" customFormat="false" ht="12.75" hidden="false" customHeight="true" outlineLevel="0" collapsed="false">
      <c r="A30" s="21"/>
      <c r="B30" s="22"/>
      <c r="C30" s="22"/>
      <c r="E30" s="23" t="s">
        <v>9</v>
      </c>
      <c r="F30" s="22"/>
      <c r="G30" s="23" t="s">
        <v>10</v>
      </c>
      <c r="H30" s="22"/>
      <c r="I30" s="24"/>
    </row>
    <row r="31" customFormat="false" ht="12.75" hidden="false" customHeight="true" outlineLevel="0" collapsed="false">
      <c r="A31" s="21" t="s">
        <v>11</v>
      </c>
      <c r="B31" s="22"/>
      <c r="C31" s="22"/>
      <c r="E31" s="25" t="e">
        <f aca="false">G31/G42</f>
        <v>#DIV/0!</v>
      </c>
      <c r="F31" s="26" t="s">
        <v>12</v>
      </c>
      <c r="G31" s="27" t="n">
        <f aca="false">'Consol. Prog. Orçam.'!AC25</f>
        <v>0</v>
      </c>
      <c r="H31" s="22"/>
      <c r="I31" s="24"/>
    </row>
    <row r="32" customFormat="false" ht="12.75" hidden="false" customHeight="true" outlineLevel="0" collapsed="false">
      <c r="A32" s="21" t="s">
        <v>13</v>
      </c>
      <c r="B32" s="22"/>
      <c r="C32" s="22"/>
      <c r="E32" s="25" t="e">
        <f aca="false">G32/G42</f>
        <v>#DIV/0!</v>
      </c>
      <c r="F32" s="26" t="s">
        <v>12</v>
      </c>
      <c r="G32" s="27" t="n">
        <f aca="false">'Consol. Prog. Orçam.'!AC17</f>
        <v>0</v>
      </c>
      <c r="H32" s="22"/>
      <c r="I32" s="24"/>
    </row>
    <row r="33" customFormat="false" ht="12.75" hidden="false" customHeight="true" outlineLevel="0" collapsed="false">
      <c r="A33" s="21" t="s">
        <v>14</v>
      </c>
      <c r="B33" s="22"/>
      <c r="C33" s="22"/>
      <c r="E33" s="25" t="e">
        <f aca="false">G33/G42</f>
        <v>#DIV/0!</v>
      </c>
      <c r="F33" s="26" t="s">
        <v>12</v>
      </c>
      <c r="G33" s="27" t="n">
        <f aca="false">'Consol. Prog. Orçam.'!AC21</f>
        <v>0</v>
      </c>
      <c r="H33" s="22"/>
      <c r="I33" s="24"/>
    </row>
    <row r="34" customFormat="false" ht="12.75" hidden="false" customHeight="true" outlineLevel="0" collapsed="false">
      <c r="A34" s="28"/>
      <c r="B34" s="29"/>
      <c r="C34" s="29"/>
      <c r="E34" s="30"/>
      <c r="F34" s="29"/>
      <c r="G34" s="29"/>
      <c r="H34" s="22"/>
      <c r="I34" s="24"/>
    </row>
    <row r="35" customFormat="false" ht="12.75" hidden="false" customHeight="true" outlineLevel="0" collapsed="false">
      <c r="A35" s="21" t="s">
        <v>15</v>
      </c>
      <c r="B35" s="22"/>
      <c r="C35" s="22"/>
      <c r="E35" s="25" t="e">
        <f aca="false">G35/G42</f>
        <v>#DIV/0!</v>
      </c>
      <c r="F35" s="26" t="s">
        <v>12</v>
      </c>
      <c r="G35" s="27" t="n">
        <f aca="false">'Consol. Prog. Orçam.'!AC26</f>
        <v>0</v>
      </c>
      <c r="H35" s="22"/>
      <c r="I35" s="24"/>
    </row>
    <row r="36" customFormat="false" ht="12.75" hidden="false" customHeight="true" outlineLevel="0" collapsed="false">
      <c r="A36" s="21" t="s">
        <v>13</v>
      </c>
      <c r="B36" s="22"/>
      <c r="C36" s="22"/>
      <c r="E36" s="25" t="e">
        <f aca="false">G36/G42</f>
        <v>#DIV/0!</v>
      </c>
      <c r="F36" s="26" t="s">
        <v>12</v>
      </c>
      <c r="G36" s="27" t="n">
        <f aca="false">'Consol. Prog. Orçam.'!AC18</f>
        <v>0</v>
      </c>
      <c r="H36" s="22"/>
      <c r="I36" s="24"/>
    </row>
    <row r="37" customFormat="false" ht="12.75" hidden="false" customHeight="true" outlineLevel="0" collapsed="false">
      <c r="A37" s="21" t="s">
        <v>14</v>
      </c>
      <c r="B37" s="22"/>
      <c r="C37" s="22"/>
      <c r="E37" s="25" t="e">
        <f aca="false">G37/G42</f>
        <v>#DIV/0!</v>
      </c>
      <c r="F37" s="26" t="s">
        <v>12</v>
      </c>
      <c r="G37" s="27" t="n">
        <f aca="false">'Consol. Prog. Orçam.'!AC22</f>
        <v>0</v>
      </c>
      <c r="H37" s="22"/>
      <c r="I37" s="24"/>
    </row>
    <row r="38" customFormat="false" ht="12.75" hidden="false" customHeight="true" outlineLevel="0" collapsed="false">
      <c r="A38" s="28"/>
      <c r="B38" s="22"/>
      <c r="C38" s="22"/>
      <c r="D38" s="23"/>
      <c r="E38" s="25"/>
      <c r="F38" s="22"/>
      <c r="G38" s="22"/>
      <c r="H38" s="22"/>
      <c r="I38" s="24"/>
    </row>
    <row r="39" customFormat="false" ht="12.75" hidden="false" customHeight="true" outlineLevel="0" collapsed="false">
      <c r="A39" s="21" t="s">
        <v>16</v>
      </c>
      <c r="B39" s="22"/>
      <c r="C39" s="22"/>
      <c r="D39" s="23"/>
      <c r="E39" s="25" t="e">
        <f aca="false">G39/G42</f>
        <v>#DIV/0!</v>
      </c>
      <c r="F39" s="26" t="s">
        <v>12</v>
      </c>
      <c r="G39" s="31" t="n">
        <f aca="false">'Det. Contrapartida'!C47</f>
        <v>0</v>
      </c>
      <c r="H39" s="22"/>
      <c r="I39" s="24"/>
    </row>
    <row r="40" customFormat="false" ht="12.75" hidden="false" customHeight="true" outlineLevel="0" collapsed="false">
      <c r="A40" s="21" t="s">
        <v>17</v>
      </c>
      <c r="B40" s="22"/>
      <c r="C40" s="22"/>
      <c r="D40" s="23"/>
      <c r="E40" s="25" t="e">
        <f aca="false">G40/G42</f>
        <v>#DIV/0!</v>
      </c>
      <c r="F40" s="26" t="s">
        <v>12</v>
      </c>
      <c r="G40" s="27" t="n">
        <f aca="false">'Det. Contrapartida'!C45</f>
        <v>0</v>
      </c>
      <c r="H40" s="22"/>
      <c r="I40" s="24"/>
    </row>
    <row r="41" customFormat="false" ht="12.75" hidden="false" customHeight="true" outlineLevel="0" collapsed="false">
      <c r="A41" s="28"/>
      <c r="B41" s="22"/>
      <c r="C41" s="22"/>
      <c r="D41" s="23"/>
      <c r="E41" s="25"/>
      <c r="F41" s="22"/>
      <c r="G41" s="26"/>
      <c r="H41" s="22"/>
      <c r="I41" s="24"/>
    </row>
    <row r="42" customFormat="false" ht="12.75" hidden="false" customHeight="true" outlineLevel="0" collapsed="false">
      <c r="A42" s="21" t="s">
        <v>18</v>
      </c>
      <c r="B42" s="22"/>
      <c r="C42" s="22"/>
      <c r="E42" s="25" t="e">
        <f aca="false">(G31+G35)/G42</f>
        <v>#DIV/0!</v>
      </c>
      <c r="F42" s="26" t="s">
        <v>12</v>
      </c>
      <c r="G42" s="31" t="n">
        <f aca="false">'Consol. Prog. Orçam.'!AC27</f>
        <v>0</v>
      </c>
      <c r="H42" s="22"/>
      <c r="I42" s="24"/>
    </row>
    <row r="43" customFormat="false" ht="12.75" hidden="false" customHeight="true" outlineLevel="0" collapsed="false">
      <c r="A43" s="21"/>
      <c r="B43" s="22"/>
      <c r="C43" s="22"/>
      <c r="D43" s="23"/>
      <c r="E43" s="22"/>
      <c r="F43" s="22"/>
      <c r="G43" s="22"/>
      <c r="H43" s="22"/>
      <c r="I43" s="24"/>
    </row>
    <row r="44" customFormat="false" ht="12.75" hidden="false" customHeight="true" outlineLevel="0" collapsed="false">
      <c r="A44" s="32"/>
      <c r="B44" s="33"/>
      <c r="C44" s="33"/>
      <c r="D44" s="34"/>
      <c r="E44" s="33"/>
      <c r="F44" s="33"/>
      <c r="G44" s="33"/>
      <c r="H44" s="33"/>
      <c r="I44" s="35"/>
    </row>
    <row r="45" customFormat="false" ht="12.75" hidden="false" customHeight="true" outlineLevel="0" collapsed="false">
      <c r="A45" s="36" t="s">
        <v>19</v>
      </c>
      <c r="B45" s="36"/>
      <c r="C45" s="36"/>
      <c r="D45" s="37"/>
      <c r="E45" s="37"/>
      <c r="F45" s="37"/>
      <c r="G45" s="37"/>
      <c r="H45" s="37"/>
      <c r="I45" s="37"/>
    </row>
    <row r="46" customFormat="false" ht="12.75" hidden="false" customHeight="true" outlineLevel="0" collapsed="false">
      <c r="A46" s="38"/>
      <c r="B46" s="39"/>
      <c r="C46" s="39"/>
      <c r="D46" s="37"/>
      <c r="E46" s="37"/>
      <c r="F46" s="37"/>
      <c r="G46" s="37"/>
      <c r="H46" s="37"/>
      <c r="I46" s="37"/>
    </row>
    <row r="47" customFormat="false" ht="12.75" hidden="false" customHeight="true" outlineLevel="0" collapsed="false">
      <c r="A47" s="6" t="s">
        <v>20</v>
      </c>
      <c r="B47" s="6"/>
      <c r="C47" s="6"/>
      <c r="D47" s="6"/>
      <c r="E47" s="40"/>
      <c r="F47" s="40"/>
      <c r="G47" s="40"/>
      <c r="H47" s="40"/>
      <c r="I47" s="40"/>
    </row>
    <row r="48" customFormat="false" ht="12.75" hidden="false" customHeight="true" outlineLevel="0" collapsed="false">
      <c r="A48" s="6" t="s">
        <v>21</v>
      </c>
      <c r="B48" s="6"/>
      <c r="C48" s="6"/>
      <c r="D48" s="6"/>
      <c r="E48" s="40"/>
      <c r="F48" s="40"/>
      <c r="G48" s="40"/>
      <c r="H48" s="40"/>
      <c r="I48" s="40"/>
    </row>
    <row r="49" customFormat="false" ht="12.7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4"/>
    </row>
    <row r="50" customFormat="false" ht="12.75" hidden="false" customHeight="true" outlineLevel="0" collapsed="false">
      <c r="A50" s="41" t="s">
        <v>22</v>
      </c>
      <c r="B50" s="22"/>
      <c r="C50" s="22"/>
      <c r="D50" s="22"/>
      <c r="E50" s="22"/>
      <c r="F50" s="22"/>
      <c r="G50" s="22"/>
      <c r="H50" s="22"/>
      <c r="I50" s="24"/>
    </row>
    <row r="51" customFormat="false" ht="12.7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2" customFormat="false" ht="12.7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2.7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2.7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</row>
    <row r="55" customFormat="false" ht="12.7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2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</sheetData>
  <mergeCells count="16">
    <mergeCell ref="B2:I3"/>
    <mergeCell ref="A4:B4"/>
    <mergeCell ref="C4:G4"/>
    <mergeCell ref="A5:B5"/>
    <mergeCell ref="C5:I5"/>
    <mergeCell ref="A6:D6"/>
    <mergeCell ref="E6:I6"/>
    <mergeCell ref="A7:I7"/>
    <mergeCell ref="A8:I28"/>
    <mergeCell ref="A45:C45"/>
    <mergeCell ref="D45:I46"/>
    <mergeCell ref="A47:D47"/>
    <mergeCell ref="E47:I47"/>
    <mergeCell ref="A48:D48"/>
    <mergeCell ref="E48:I48"/>
    <mergeCell ref="A51:I55"/>
  </mergeCells>
  <printOptions headings="false" gridLines="false" gridLinesSet="true" horizontalCentered="true" verticalCentered="true"/>
  <pageMargins left="0.470138888888889" right="0.4" top="0.6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80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80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81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81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82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82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73" width="9.14"/>
    <col collapsed="false" customWidth="false" hidden="false" outlineLevel="0" max="4" min="4" style="174" width="9.14"/>
    <col collapsed="false" customWidth="true" hidden="false" outlineLevel="0" max="28" min="5" style="173" width="9.7"/>
    <col collapsed="false" customWidth="true" hidden="false" outlineLevel="0" max="29" min="29" style="173" width="10.71"/>
    <col collapsed="false" customWidth="false" hidden="false" outlineLevel="0" max="257" min="30" style="175" width="9.14"/>
  </cols>
  <sheetData>
    <row r="1" customFormat="false" ht="13.5" hidden="false" customHeight="false" outlineLevel="0" collapsed="false">
      <c r="I1" s="176"/>
      <c r="P1" s="177" t="n">
        <v>1</v>
      </c>
      <c r="U1" s="176"/>
      <c r="AC1" s="177" t="n">
        <v>1</v>
      </c>
    </row>
    <row r="2" s="180" customFormat="true" ht="26.25" hidden="false" customHeight="true" outlineLevel="0" collapsed="false">
      <c r="A2" s="178" t="s">
        <v>83</v>
      </c>
      <c r="B2" s="178"/>
      <c r="C2" s="178"/>
      <c r="D2" s="178" t="s">
        <v>59</v>
      </c>
      <c r="E2" s="178" t="s">
        <v>84</v>
      </c>
      <c r="F2" s="178" t="s">
        <v>85</v>
      </c>
      <c r="G2" s="178" t="s">
        <v>86</v>
      </c>
      <c r="H2" s="178" t="s">
        <v>87</v>
      </c>
      <c r="I2" s="178" t="s">
        <v>88</v>
      </c>
      <c r="J2" s="178" t="s">
        <v>89</v>
      </c>
      <c r="K2" s="178" t="s">
        <v>90</v>
      </c>
      <c r="L2" s="178" t="s">
        <v>91</v>
      </c>
      <c r="M2" s="178" t="s">
        <v>92</v>
      </c>
      <c r="N2" s="178" t="s">
        <v>93</v>
      </c>
      <c r="O2" s="178" t="s">
        <v>94</v>
      </c>
      <c r="P2" s="178" t="s">
        <v>95</v>
      </c>
      <c r="Q2" s="179" t="s">
        <v>96</v>
      </c>
      <c r="R2" s="178" t="s">
        <v>97</v>
      </c>
      <c r="S2" s="178" t="s">
        <v>98</v>
      </c>
      <c r="T2" s="178" t="s">
        <v>99</v>
      </c>
      <c r="U2" s="178" t="s">
        <v>100</v>
      </c>
      <c r="V2" s="178" t="s">
        <v>101</v>
      </c>
      <c r="W2" s="178" t="s">
        <v>102</v>
      </c>
      <c r="X2" s="178" t="s">
        <v>103</v>
      </c>
      <c r="Y2" s="178" t="s">
        <v>104</v>
      </c>
      <c r="Z2" s="178" t="s">
        <v>105</v>
      </c>
      <c r="AA2" s="178" t="s">
        <v>106</v>
      </c>
      <c r="AB2" s="178" t="s">
        <v>107</v>
      </c>
      <c r="AC2" s="178" t="s">
        <v>62</v>
      </c>
    </row>
    <row r="3" customFormat="false" ht="13.5" hidden="false" customHeight="true" outlineLevel="0" collapsed="false">
      <c r="A3" s="181"/>
      <c r="B3" s="181"/>
      <c r="C3" s="181"/>
      <c r="D3" s="181"/>
      <c r="E3" s="182" t="s">
        <v>108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 t="s">
        <v>108</v>
      </c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</row>
    <row r="4" s="189" customFormat="true" ht="13.5" hidden="false" customHeight="true" outlineLevel="0" collapsed="false">
      <c r="A4" s="183" t="s">
        <v>63</v>
      </c>
      <c r="B4" s="183"/>
      <c r="C4" s="183"/>
      <c r="D4" s="184" t="s">
        <v>64</v>
      </c>
      <c r="E4" s="185" t="n">
        <f aca="false">'Prog. Orçam. Meta 1'!L7+'Prog. Orçam. Meta 2'!L7+'Prog. Orçam. Meta 3'!L7+'Prog. Orçam. Meta 4'!L7+'Prog. Orçam. Meta 5'!L7+'Progr. Orçam. Meta 6'!L7+'Progr. Orçam. Meta 7'!L7+'Progr. Orçam. Meta 8'!L7+'Progr. Orçam. Meta 9'!L7+'Progr. Orçam. Meta 10'!L7</f>
        <v>0</v>
      </c>
      <c r="F4" s="186" t="n">
        <f aca="false">'Prog. Orçam. Meta 1'!M7+'Prog. Orçam. Meta 2'!M7+'Prog. Orçam. Meta 3'!M7+'Prog. Orçam. Meta 4'!M7+'Prog. Orçam. Meta 5'!M7+'Progr. Orçam. Meta 6'!M7+'Progr. Orçam. Meta 7'!M7+'Progr. Orçam. Meta 8'!M7+'Progr. Orçam. Meta 9'!M7+'Progr. Orçam. Meta 10'!M7</f>
        <v>0</v>
      </c>
      <c r="G4" s="186" t="n">
        <f aca="false">'Prog. Orçam. Meta 1'!N7+'Prog. Orçam. Meta 2'!N7+'Prog. Orçam. Meta 3'!N7+'Prog. Orçam. Meta 4'!N7+'Prog. Orçam. Meta 5'!N7+'Progr. Orçam. Meta 6'!N7+'Progr. Orçam. Meta 7'!N7+'Progr. Orçam. Meta 8'!N7+'Progr. Orçam. Meta 9'!N7+'Progr. Orçam. Meta 10'!N7</f>
        <v>0</v>
      </c>
      <c r="H4" s="186" t="n">
        <f aca="false">'Prog. Orçam. Meta 1'!O7+'Prog. Orçam. Meta 2'!O7+'Prog. Orçam. Meta 3'!O7+'Prog. Orçam. Meta 4'!O7+'Prog. Orçam. Meta 5'!O7+'Progr. Orçam. Meta 6'!O7+'Progr. Orçam. Meta 7'!O7+'Progr. Orçam. Meta 8'!O7+'Progr. Orçam. Meta 9'!O7+'Progr. Orçam. Meta 10'!O7</f>
        <v>0</v>
      </c>
      <c r="I4" s="186" t="n">
        <f aca="false">'Prog. Orçam. Meta 1'!P7+'Prog. Orçam. Meta 2'!P7+'Prog. Orçam. Meta 3'!P7+'Prog. Orçam. Meta 4'!P7+'Prog. Orçam. Meta 5'!P7+'Progr. Orçam. Meta 6'!P7+'Progr. Orçam. Meta 7'!P7+'Progr. Orçam. Meta 8'!P7+'Progr. Orçam. Meta 9'!P7+'Progr. Orçam. Meta 10'!P7</f>
        <v>0</v>
      </c>
      <c r="J4" s="186" t="n">
        <f aca="false">'Prog. Orçam. Meta 1'!Q7+'Prog. Orçam. Meta 2'!Q7+'Prog. Orçam. Meta 3'!Q7+'Prog. Orçam. Meta 4'!Q7+'Prog. Orçam. Meta 5'!Q7+'Progr. Orçam. Meta 6'!Q7+'Progr. Orçam. Meta 7'!Q7+'Progr. Orçam. Meta 8'!Q7+'Progr. Orçam. Meta 9'!Q7+'Progr. Orçam. Meta 10'!Q7</f>
        <v>0</v>
      </c>
      <c r="K4" s="186" t="n">
        <f aca="false">'Prog. Orçam. Meta 1'!R7+'Prog. Orçam. Meta 2'!R7+'Prog. Orçam. Meta 3'!R7+'Prog. Orçam. Meta 4'!R7+'Prog. Orçam. Meta 5'!R7+'Progr. Orçam. Meta 6'!R7+'Progr. Orçam. Meta 7'!R7+'Progr. Orçam. Meta 8'!R7+'Progr. Orçam. Meta 9'!R7+'Progr. Orçam. Meta 10'!R7</f>
        <v>0</v>
      </c>
      <c r="L4" s="186" t="n">
        <f aca="false">'Prog. Orçam. Meta 1'!S7+'Prog. Orçam. Meta 2'!S7+'Prog. Orçam. Meta 3'!S7+'Prog. Orçam. Meta 4'!S7+'Prog. Orçam. Meta 5'!S7+'Progr. Orçam. Meta 6'!S7+'Progr. Orçam. Meta 7'!S7+'Progr. Orçam. Meta 8'!S7+'Progr. Orçam. Meta 9'!S7+'Progr. Orçam. Meta 10'!S7</f>
        <v>0</v>
      </c>
      <c r="M4" s="186" t="n">
        <f aca="false">'Prog. Orçam. Meta 1'!T7+'Prog. Orçam. Meta 2'!T7+'Prog. Orçam. Meta 3'!T7+'Prog. Orçam. Meta 4'!T7+'Prog. Orçam. Meta 5'!T7+'Progr. Orçam. Meta 6'!T7+'Progr. Orçam. Meta 7'!T7+'Progr. Orçam. Meta 8'!T7+'Progr. Orçam. Meta 9'!T7+'Progr. Orçam. Meta 10'!T7</f>
        <v>0</v>
      </c>
      <c r="N4" s="186" t="n">
        <f aca="false">'Prog. Orçam. Meta 1'!U7+'Prog. Orçam. Meta 2'!U7+'Prog. Orçam. Meta 3'!U7+'Prog. Orçam. Meta 4'!U7+'Prog. Orçam. Meta 5'!U7+'Progr. Orçam. Meta 6'!U7+'Progr. Orçam. Meta 7'!U7+'Progr. Orçam. Meta 8'!U7+'Progr. Orçam. Meta 9'!U7+'Progr. Orçam. Meta 10'!U7</f>
        <v>0</v>
      </c>
      <c r="O4" s="186" t="n">
        <f aca="false">'Prog. Orçam. Meta 1'!V7+'Prog. Orçam. Meta 2'!V7+'Prog. Orçam. Meta 3'!V7+'Prog. Orçam. Meta 4'!V7+'Prog. Orçam. Meta 5'!V7+'Progr. Orçam. Meta 6'!V7+'Progr. Orçam. Meta 7'!V7+'Progr. Orçam. Meta 8'!V7+'Progr. Orçam. Meta 9'!V7+'Progr. Orçam. Meta 10'!V7</f>
        <v>0</v>
      </c>
      <c r="P4" s="187" t="n">
        <f aca="false">'Prog. Orçam. Meta 1'!W7+'Prog. Orçam. Meta 2'!W7+'Prog. Orçam. Meta 3'!W7+'Prog. Orçam. Meta 4'!W7+'Prog. Orçam. Meta 5'!W7+'Progr. Orçam. Meta 6'!W7+'Progr. Orçam. Meta 7'!W7+'Progr. Orçam. Meta 8'!W7+'Progr. Orçam. Meta 9'!W7+'Progr. Orçam. Meta 10'!W7</f>
        <v>0</v>
      </c>
      <c r="Q4" s="186" t="n">
        <f aca="false">'Prog. Orçam. Meta 1'!X7+'Prog. Orçam. Meta 2'!X7+'Prog. Orçam. Meta 3'!X7+'Prog. Orçam. Meta 4'!X7+'Prog. Orçam. Meta 5'!X7+'Progr. Orçam. Meta 6'!X7+'Progr. Orçam. Meta 7'!X7+'Progr. Orçam. Meta 8'!X7+'Progr. Orçam. Meta 9'!X7+'Progr. Orçam. Meta 10'!X7</f>
        <v>0</v>
      </c>
      <c r="R4" s="186" t="n">
        <f aca="false">'Prog. Orçam. Meta 1'!Y7+'Prog. Orçam. Meta 2'!Y7+'Prog. Orçam. Meta 3'!Y7+'Prog. Orçam. Meta 4'!Y7+'Prog. Orçam. Meta 5'!Y7+'Progr. Orçam. Meta 6'!Y7+'Progr. Orçam. Meta 7'!Y7+'Progr. Orçam. Meta 8'!Y7+'Progr. Orçam. Meta 9'!Y7+'Progr. Orçam. Meta 10'!Y7</f>
        <v>0</v>
      </c>
      <c r="S4" s="186" t="n">
        <f aca="false">'Prog. Orçam. Meta 1'!Z7+'Prog. Orçam. Meta 2'!Z7+'Prog. Orçam. Meta 3'!Z7+'Prog. Orçam. Meta 4'!Z7+'Prog. Orçam. Meta 5'!Z7+'Progr. Orçam. Meta 6'!Z7+'Progr. Orçam. Meta 7'!Z7+'Progr. Orçam. Meta 8'!Z7+'Progr. Orçam. Meta 9'!Z7+'Progr. Orçam. Meta 10'!Z7</f>
        <v>0</v>
      </c>
      <c r="T4" s="186" t="n">
        <f aca="false">'Prog. Orçam. Meta 1'!AA7+'Prog. Orçam. Meta 2'!AA7+'Prog. Orçam. Meta 3'!AA7+'Prog. Orçam. Meta 4'!AA7+'Prog. Orçam. Meta 5'!AA7+'Progr. Orçam. Meta 6'!AA7+'Progr. Orçam. Meta 7'!AA7+'Progr. Orçam. Meta 8'!AA7+'Progr. Orçam. Meta 9'!AA7+'Progr. Orçam. Meta 10'!AA7</f>
        <v>0</v>
      </c>
      <c r="U4" s="186" t="n">
        <f aca="false">'Prog. Orçam. Meta 1'!AB7+'Prog. Orçam. Meta 2'!AB7+'Prog. Orçam. Meta 3'!AB7+'Prog. Orçam. Meta 4'!AB7+'Prog. Orçam. Meta 5'!AB7+'Progr. Orçam. Meta 6'!AB7+'Progr. Orçam. Meta 7'!AB7+'Progr. Orçam. Meta 8'!AB7+'Progr. Orçam. Meta 9'!AB7+'Progr. Orçam. Meta 10'!AB7</f>
        <v>0</v>
      </c>
      <c r="V4" s="186" t="n">
        <f aca="false">'Prog. Orçam. Meta 1'!AC7+'Prog. Orçam. Meta 2'!AC7+'Prog. Orçam. Meta 3'!AC7+'Prog. Orçam. Meta 4'!AC7+'Prog. Orçam. Meta 5'!AC7+'Progr. Orçam. Meta 6'!AC7+'Progr. Orçam. Meta 7'!AC7+'Progr. Orçam. Meta 8'!AC7+'Progr. Orçam. Meta 9'!AC7+'Progr. Orçam. Meta 10'!AC7</f>
        <v>0</v>
      </c>
      <c r="W4" s="186" t="n">
        <f aca="false">'Prog. Orçam. Meta 1'!AD7+'Prog. Orçam. Meta 2'!AD7+'Prog. Orçam. Meta 3'!AD7+'Prog. Orçam. Meta 4'!AD7+'Prog. Orçam. Meta 5'!AD7+'Progr. Orçam. Meta 6'!AD7+'Progr. Orçam. Meta 7'!AD7+'Progr. Orçam. Meta 8'!AD7+'Progr. Orçam. Meta 9'!AD7+'Progr. Orçam. Meta 10'!AD7</f>
        <v>0</v>
      </c>
      <c r="X4" s="186" t="n">
        <f aca="false">'Prog. Orçam. Meta 1'!AE7+'Prog. Orçam. Meta 2'!AE7+'Prog. Orçam. Meta 3'!AE7+'Prog. Orçam. Meta 4'!AE7+'Prog. Orçam. Meta 5'!AE7+'Progr. Orçam. Meta 6'!AE7+'Progr. Orçam. Meta 7'!AE7+'Progr. Orçam. Meta 8'!AE7+'Progr. Orçam. Meta 9'!AE7+'Progr. Orçam. Meta 10'!AE7</f>
        <v>0</v>
      </c>
      <c r="Y4" s="186" t="n">
        <f aca="false">'Prog. Orçam. Meta 1'!AF7+'Prog. Orçam. Meta 2'!AF7+'Prog. Orçam. Meta 3'!AF7+'Prog. Orçam. Meta 4'!AF7+'Prog. Orçam. Meta 5'!AF7+'Progr. Orçam. Meta 6'!AF7+'Progr. Orçam. Meta 7'!AF7+'Progr. Orçam. Meta 8'!AF7+'Progr. Orçam. Meta 9'!AF7+'Progr. Orçam. Meta 10'!AF7</f>
        <v>0</v>
      </c>
      <c r="Z4" s="186" t="n">
        <f aca="false">'Prog. Orçam. Meta 1'!AG7+'Prog. Orçam. Meta 2'!AG7+'Prog. Orçam. Meta 3'!AG7+'Prog. Orçam. Meta 4'!AG7+'Prog. Orçam. Meta 5'!AG7+'Progr. Orçam. Meta 6'!AG7+'Progr. Orçam. Meta 7'!AG7+'Progr. Orçam. Meta 8'!AG7+'Progr. Orçam. Meta 9'!AG7+'Progr. Orçam. Meta 10'!AG7</f>
        <v>0</v>
      </c>
      <c r="AA4" s="186" t="n">
        <f aca="false">'Prog. Orçam. Meta 1'!AH7+'Prog. Orçam. Meta 2'!AH7+'Prog. Orçam. Meta 3'!AH7+'Prog. Orçam. Meta 4'!AH7+'Prog. Orçam. Meta 5'!AH7+'Progr. Orçam. Meta 6'!AH7+'Progr. Orçam. Meta 7'!AH7+'Progr. Orçam. Meta 8'!AH7+'Progr. Orçam. Meta 9'!AH7+'Progr. Orçam. Meta 10'!AH7</f>
        <v>0</v>
      </c>
      <c r="AB4" s="186" t="n">
        <f aca="false">'Prog. Orçam. Meta 1'!AI7+'Prog. Orçam. Meta 2'!AI7+'Prog. Orçam. Meta 3'!AI7+'Prog. Orçam. Meta 4'!AI7+'Prog. Orçam. Meta 5'!AI7+'Progr. Orçam. Meta 6'!AI7+'Progr. Orçam. Meta 7'!AI7+'Progr. Orçam. Meta 8'!AI7+'Progr. Orçam. Meta 9'!AI7+'Progr. Orçam. Meta 10'!AI7</f>
        <v>0</v>
      </c>
      <c r="AC4" s="188" t="n">
        <f aca="false">SUM(E4:AB4)</f>
        <v>0</v>
      </c>
    </row>
    <row r="5" s="189" customFormat="true" ht="12.75" hidden="false" customHeight="true" outlineLevel="0" collapsed="false">
      <c r="A5" s="183" t="s">
        <v>66</v>
      </c>
      <c r="B5" s="183"/>
      <c r="C5" s="183"/>
      <c r="D5" s="190" t="s">
        <v>67</v>
      </c>
      <c r="E5" s="191" t="n">
        <f aca="false">'Prog. Orçam. Meta 1'!L14+'Prog. Orçam. Meta 2'!L14+'Prog. Orçam. Meta 3'!L14+'Prog. Orçam. Meta 4'!L14+'Prog. Orçam. Meta 5'!L14+'Progr. Orçam. Meta 6'!L14+'Progr. Orçam. Meta 7'!L14+'Progr. Orçam. Meta 8'!L14+'Progr. Orçam. Meta 9'!L14+'Progr. Orçam. Meta 10'!L14</f>
        <v>0</v>
      </c>
      <c r="F5" s="192" t="n">
        <f aca="false">'Prog. Orçam. Meta 1'!M14+'Prog. Orçam. Meta 2'!M14+'Prog. Orçam. Meta 3'!M14+'Prog. Orçam. Meta 4'!M14+'Prog. Orçam. Meta 5'!M14+'Progr. Orçam. Meta 6'!M14+'Progr. Orçam. Meta 7'!M14+'Progr. Orçam. Meta 8'!M14+'Progr. Orçam. Meta 9'!M14+'Progr. Orçam. Meta 10'!M14</f>
        <v>0</v>
      </c>
      <c r="G5" s="192" t="n">
        <f aca="false">'Prog. Orçam. Meta 1'!N14+'Prog. Orçam. Meta 2'!N14+'Prog. Orçam. Meta 3'!N14+'Prog. Orçam. Meta 4'!N14+'Prog. Orçam. Meta 5'!N14+'Progr. Orçam. Meta 6'!N14+'Progr. Orçam. Meta 7'!N14+'Progr. Orçam. Meta 8'!N14+'Progr. Orçam. Meta 9'!N14+'Progr. Orçam. Meta 10'!N14</f>
        <v>0</v>
      </c>
      <c r="H5" s="192" t="n">
        <f aca="false">'Prog. Orçam. Meta 1'!O14+'Prog. Orçam. Meta 2'!O14+'Prog. Orçam. Meta 3'!O14+'Prog. Orçam. Meta 4'!O14+'Prog. Orçam. Meta 5'!O14+'Progr. Orçam. Meta 6'!O14+'Progr. Orçam. Meta 7'!O14+'Progr. Orçam. Meta 8'!O14+'Progr. Orçam. Meta 9'!O14+'Progr. Orçam. Meta 10'!O14</f>
        <v>0</v>
      </c>
      <c r="I5" s="192" t="n">
        <f aca="false">'Prog. Orçam. Meta 1'!P14+'Prog. Orçam. Meta 2'!P14+'Prog. Orçam. Meta 3'!P14+'Prog. Orçam. Meta 4'!P14+'Prog. Orçam. Meta 5'!P14+'Progr. Orçam. Meta 6'!P14+'Progr. Orçam. Meta 7'!P14+'Progr. Orçam. Meta 8'!P14+'Progr. Orçam. Meta 9'!P14+'Progr. Orçam. Meta 10'!P14</f>
        <v>0</v>
      </c>
      <c r="J5" s="192" t="n">
        <f aca="false">'Prog. Orçam. Meta 1'!Q14+'Prog. Orçam. Meta 2'!Q14+'Prog. Orçam. Meta 3'!Q14+'Prog. Orçam. Meta 4'!Q14+'Prog. Orçam. Meta 5'!Q14+'Progr. Orçam. Meta 6'!Q14+'Progr. Orçam. Meta 7'!Q14+'Progr. Orçam. Meta 8'!Q14+'Progr. Orçam. Meta 9'!Q14+'Progr. Orçam. Meta 10'!Q14</f>
        <v>0</v>
      </c>
      <c r="K5" s="192" t="n">
        <f aca="false">'Prog. Orçam. Meta 1'!R14+'Prog. Orçam. Meta 2'!R14+'Prog. Orçam. Meta 3'!R14+'Prog. Orçam. Meta 4'!R14+'Prog. Orçam. Meta 5'!R14+'Progr. Orçam. Meta 6'!R14+'Progr. Orçam. Meta 7'!R14+'Progr. Orçam. Meta 8'!R14+'Progr. Orçam. Meta 9'!R14+'Progr. Orçam. Meta 10'!R14</f>
        <v>0</v>
      </c>
      <c r="L5" s="192" t="n">
        <f aca="false">'Prog. Orçam. Meta 1'!S14+'Prog. Orçam. Meta 2'!S14+'Prog. Orçam. Meta 3'!S14+'Prog. Orçam. Meta 4'!S14+'Prog. Orçam. Meta 5'!S14+'Progr. Orçam. Meta 6'!S14+'Progr. Orçam. Meta 7'!S14+'Progr. Orçam. Meta 8'!S14+'Progr. Orçam. Meta 9'!S14+'Progr. Orçam. Meta 10'!S14</f>
        <v>0</v>
      </c>
      <c r="M5" s="192" t="n">
        <f aca="false">'Prog. Orçam. Meta 1'!T14+'Prog. Orçam. Meta 2'!T14+'Prog. Orçam. Meta 3'!T14+'Prog. Orçam. Meta 4'!T14+'Prog. Orçam. Meta 5'!T14+'Progr. Orçam. Meta 6'!T14+'Progr. Orçam. Meta 7'!T14+'Progr. Orçam. Meta 8'!T14+'Progr. Orçam. Meta 9'!T14+'Progr. Orçam. Meta 10'!T14</f>
        <v>0</v>
      </c>
      <c r="N5" s="192" t="n">
        <f aca="false">'Prog. Orçam. Meta 1'!U14+'Prog. Orçam. Meta 2'!U14+'Prog. Orçam. Meta 3'!U14+'Prog. Orçam. Meta 4'!U14+'Prog. Orçam. Meta 5'!U14+'Progr. Orçam. Meta 6'!U14+'Progr. Orçam. Meta 7'!U14+'Progr. Orçam. Meta 8'!U14+'Progr. Orçam. Meta 9'!U14+'Progr. Orçam. Meta 10'!U14</f>
        <v>0</v>
      </c>
      <c r="O5" s="192" t="n">
        <f aca="false">'Prog. Orçam. Meta 1'!V14+'Prog. Orçam. Meta 2'!V14+'Prog. Orçam. Meta 3'!V14+'Prog. Orçam. Meta 4'!V14+'Prog. Orçam. Meta 5'!V14+'Progr. Orçam. Meta 6'!V14+'Progr. Orçam. Meta 7'!V14+'Progr. Orçam. Meta 8'!V14+'Progr. Orçam. Meta 9'!V14+'Progr. Orçam. Meta 10'!V14</f>
        <v>0</v>
      </c>
      <c r="P5" s="193" t="n">
        <f aca="false">'Prog. Orçam. Meta 1'!W14+'Prog. Orçam. Meta 2'!W14+'Prog. Orçam. Meta 3'!W14+'Prog. Orçam. Meta 4'!W14+'Prog. Orçam. Meta 5'!W14+'Progr. Orçam. Meta 6'!W14+'Progr. Orçam. Meta 7'!W14+'Progr. Orçam. Meta 8'!W14+'Progr. Orçam. Meta 9'!W14+'Progr. Orçam. Meta 10'!W14</f>
        <v>0</v>
      </c>
      <c r="Q5" s="192" t="n">
        <f aca="false">'Prog. Orçam. Meta 1'!X14+'Prog. Orçam. Meta 2'!X14+'Prog. Orçam. Meta 3'!X14+'Prog. Orçam. Meta 4'!X14+'Prog. Orçam. Meta 5'!X14+'Progr. Orçam. Meta 6'!X14+'Progr. Orçam. Meta 7'!X14+'Progr. Orçam. Meta 8'!X14+'Progr. Orçam. Meta 9'!X14+'Progr. Orçam. Meta 10'!X14</f>
        <v>0</v>
      </c>
      <c r="R5" s="192" t="n">
        <f aca="false">'Prog. Orçam. Meta 1'!Y14+'Prog. Orçam. Meta 2'!Y14+'Prog. Orçam. Meta 3'!Y14+'Prog. Orçam. Meta 4'!Y14+'Prog. Orçam. Meta 5'!Y14+'Progr. Orçam. Meta 6'!Y14+'Progr. Orçam. Meta 7'!Y14+'Progr. Orçam. Meta 8'!Y14+'Progr. Orçam. Meta 9'!Y14+'Progr. Orçam. Meta 10'!Y14</f>
        <v>0</v>
      </c>
      <c r="S5" s="192" t="n">
        <f aca="false">'Prog. Orçam. Meta 1'!Z14+'Prog. Orçam. Meta 2'!Z14+'Prog. Orçam. Meta 3'!Z14+'Prog. Orçam. Meta 4'!Z14+'Prog. Orçam. Meta 5'!Z14+'Progr. Orçam. Meta 6'!Z14+'Progr. Orçam. Meta 7'!Z14+'Progr. Orçam. Meta 8'!Z14+'Progr. Orçam. Meta 9'!Z14+'Progr. Orçam. Meta 10'!Z14</f>
        <v>0</v>
      </c>
      <c r="T5" s="192" t="n">
        <f aca="false">'Prog. Orçam. Meta 1'!AA14+'Prog. Orçam. Meta 2'!AA14+'Prog. Orçam. Meta 3'!AA14+'Prog. Orçam. Meta 4'!AA14+'Prog. Orçam. Meta 5'!AA14+'Progr. Orçam. Meta 6'!AA14+'Progr. Orçam. Meta 7'!AA14+'Progr. Orçam. Meta 8'!AA14+'Progr. Orçam. Meta 9'!AA14+'Progr. Orçam. Meta 10'!AA14</f>
        <v>0</v>
      </c>
      <c r="U5" s="192" t="n">
        <f aca="false">'Prog. Orçam. Meta 1'!AB14+'Prog. Orçam. Meta 2'!AB14+'Prog. Orçam. Meta 3'!AB14+'Prog. Orçam. Meta 4'!AB14+'Prog. Orçam. Meta 5'!AB14+'Progr. Orçam. Meta 6'!AB14+'Progr. Orçam. Meta 7'!AB14+'Progr. Orçam. Meta 8'!AB14+'Progr. Orçam. Meta 9'!AB14+'Progr. Orçam. Meta 10'!AB14</f>
        <v>0</v>
      </c>
      <c r="V5" s="192" t="n">
        <f aca="false">'Prog. Orçam. Meta 1'!AC14+'Prog. Orçam. Meta 2'!AC14+'Prog. Orçam. Meta 3'!AC14+'Prog. Orçam. Meta 4'!AC14+'Prog. Orçam. Meta 5'!AC14+'Progr. Orçam. Meta 6'!AC14+'Progr. Orçam. Meta 7'!AC14+'Progr. Orçam. Meta 8'!AC14+'Progr. Orçam. Meta 9'!AC14+'Progr. Orçam. Meta 10'!AC14</f>
        <v>0</v>
      </c>
      <c r="W5" s="192" t="n">
        <f aca="false">'Prog. Orçam. Meta 1'!AD14+'Prog. Orçam. Meta 2'!AD14+'Prog. Orçam. Meta 3'!AD14+'Prog. Orçam. Meta 4'!AD14+'Prog. Orçam. Meta 5'!AD14+'Progr. Orçam. Meta 6'!AD14+'Progr. Orçam. Meta 7'!AD14+'Progr. Orçam. Meta 8'!AD14+'Progr. Orçam. Meta 9'!AD14+'Progr. Orçam. Meta 10'!AD14</f>
        <v>0</v>
      </c>
      <c r="X5" s="192" t="n">
        <f aca="false">'Prog. Orçam. Meta 1'!AE14+'Prog. Orçam. Meta 2'!AE14+'Prog. Orçam. Meta 3'!AE14+'Prog. Orçam. Meta 4'!AE14+'Prog. Orçam. Meta 5'!AE14+'Progr. Orçam. Meta 6'!AE14+'Progr. Orçam. Meta 7'!AE14+'Progr. Orçam. Meta 8'!AE14+'Progr. Orçam. Meta 9'!AE14+'Progr. Orçam. Meta 10'!AE14</f>
        <v>0</v>
      </c>
      <c r="Y5" s="192" t="n">
        <f aca="false">'Prog. Orçam. Meta 1'!AF14+'Prog. Orçam. Meta 2'!AF14+'Prog. Orçam. Meta 3'!AF14+'Prog. Orçam. Meta 4'!AF14+'Prog. Orçam. Meta 5'!AF14+'Progr. Orçam. Meta 6'!AF14+'Progr. Orçam. Meta 7'!AF14+'Progr. Orçam. Meta 8'!AF14+'Progr. Orçam. Meta 9'!AF14+'Progr. Orçam. Meta 10'!AF14</f>
        <v>0</v>
      </c>
      <c r="Z5" s="192" t="n">
        <f aca="false">'Prog. Orçam. Meta 1'!AG14+'Prog. Orçam. Meta 2'!AG14+'Prog. Orçam. Meta 3'!AG14+'Prog. Orçam. Meta 4'!AG14+'Prog. Orçam. Meta 5'!AG14+'Progr. Orçam. Meta 6'!AG14+'Progr. Orçam. Meta 7'!AG14+'Progr. Orçam. Meta 8'!AG14+'Progr. Orçam. Meta 9'!AG14+'Progr. Orçam. Meta 10'!AG14</f>
        <v>0</v>
      </c>
      <c r="AA5" s="192" t="n">
        <f aca="false">'Prog. Orçam. Meta 1'!AH14+'Prog. Orçam. Meta 2'!AH14+'Prog. Orçam. Meta 3'!AH14+'Prog. Orçam. Meta 4'!AH14+'Prog. Orçam. Meta 5'!AH14+'Progr. Orçam. Meta 6'!AH14+'Progr. Orçam. Meta 7'!AH14+'Progr. Orçam. Meta 8'!AH14+'Progr. Orçam. Meta 9'!AH14+'Progr. Orçam. Meta 10'!AH14</f>
        <v>0</v>
      </c>
      <c r="AB5" s="192" t="n">
        <f aca="false">'Prog. Orçam. Meta 1'!AI14+'Prog. Orçam. Meta 2'!AI14+'Prog. Orçam. Meta 3'!AI14+'Prog. Orçam. Meta 4'!AI14+'Prog. Orçam. Meta 5'!AI14+'Progr. Orçam. Meta 6'!AI14+'Progr. Orçam. Meta 7'!AI14+'Progr. Orçam. Meta 8'!AI14+'Progr. Orçam. Meta 9'!AI14+'Progr. Orçam. Meta 10'!AI14</f>
        <v>0</v>
      </c>
      <c r="AC5" s="194" t="n">
        <f aca="false">SUM(E5:AB5)</f>
        <v>0</v>
      </c>
    </row>
    <row r="6" s="189" customFormat="true" ht="13.5" hidden="false" customHeight="false" outlineLevel="0" collapsed="false">
      <c r="A6" s="183"/>
      <c r="B6" s="183"/>
      <c r="C6" s="183"/>
      <c r="D6" s="195" t="s">
        <v>64</v>
      </c>
      <c r="E6" s="196" t="n">
        <f aca="false">'Prog. Orçam. Meta 1'!L15+'Prog. Orçam. Meta 2'!L15+'Prog. Orçam. Meta 3'!L15+'Prog. Orçam. Meta 4'!L15+'Prog. Orçam. Meta 5'!L15+'Progr. Orçam. Meta 6'!L15+'Progr. Orçam. Meta 7'!L15+'Progr. Orçam. Meta 8'!L15+'Progr. Orçam. Meta 9'!L15+'Progr. Orçam. Meta 10'!L15</f>
        <v>0</v>
      </c>
      <c r="F6" s="197" t="n">
        <f aca="false">'Prog. Orçam. Meta 1'!M15+'Prog. Orçam. Meta 2'!M15+'Prog. Orçam. Meta 3'!M15+'Prog. Orçam. Meta 4'!M15+'Prog. Orçam. Meta 5'!M15+'Progr. Orçam. Meta 6'!M15+'Progr. Orçam. Meta 7'!M15+'Progr. Orçam. Meta 8'!M15+'Progr. Orçam. Meta 9'!M15+'Progr. Orçam. Meta 10'!M15</f>
        <v>0</v>
      </c>
      <c r="G6" s="197" t="n">
        <f aca="false">'Prog. Orçam. Meta 1'!N15+'Prog. Orçam. Meta 2'!N15+'Prog. Orçam. Meta 3'!N15+'Prog. Orçam. Meta 4'!N15+'Prog. Orçam. Meta 5'!N15+'Progr. Orçam. Meta 6'!N15+'Progr. Orçam. Meta 7'!N15+'Progr. Orçam. Meta 8'!N15+'Progr. Orçam. Meta 9'!N15+'Progr. Orçam. Meta 10'!N15</f>
        <v>0</v>
      </c>
      <c r="H6" s="197" t="n">
        <f aca="false">'Prog. Orçam. Meta 1'!O15+'Prog. Orçam. Meta 2'!O15+'Prog. Orçam. Meta 3'!O15+'Prog. Orçam. Meta 4'!O15+'Prog. Orçam. Meta 5'!O15+'Progr. Orçam. Meta 6'!O15+'Progr. Orçam. Meta 7'!O15+'Progr. Orçam. Meta 8'!O15+'Progr. Orçam. Meta 9'!O15+'Progr. Orçam. Meta 10'!O15</f>
        <v>0</v>
      </c>
      <c r="I6" s="197" t="n">
        <f aca="false">'Prog. Orçam. Meta 1'!P15+'Prog. Orçam. Meta 2'!P15+'Prog. Orçam. Meta 3'!P15+'Prog. Orçam. Meta 4'!P15+'Prog. Orçam. Meta 5'!P15+'Progr. Orçam. Meta 6'!P15+'Progr. Orçam. Meta 7'!P15+'Progr. Orçam. Meta 8'!P15+'Progr. Orçam. Meta 9'!P15+'Progr. Orçam. Meta 10'!P15</f>
        <v>0</v>
      </c>
      <c r="J6" s="197" t="n">
        <f aca="false">'Prog. Orçam. Meta 1'!Q15+'Prog. Orçam. Meta 2'!Q15+'Prog. Orçam. Meta 3'!Q15+'Prog. Orçam. Meta 4'!Q15+'Prog. Orçam. Meta 5'!Q15+'Progr. Orçam. Meta 6'!Q15+'Progr. Orçam. Meta 7'!Q15+'Progr. Orçam. Meta 8'!Q15+'Progr. Orçam. Meta 9'!Q15+'Progr. Orçam. Meta 10'!Q15</f>
        <v>0</v>
      </c>
      <c r="K6" s="197" t="n">
        <f aca="false">'Prog. Orçam. Meta 1'!R15+'Prog. Orçam. Meta 2'!R15+'Prog. Orçam. Meta 3'!R15+'Prog. Orçam. Meta 4'!R15+'Prog. Orçam. Meta 5'!R15+'Progr. Orçam. Meta 6'!R15+'Progr. Orçam. Meta 7'!R15+'Progr. Orçam. Meta 8'!R15+'Progr. Orçam. Meta 9'!R15+'Progr. Orçam. Meta 10'!R15</f>
        <v>0</v>
      </c>
      <c r="L6" s="197" t="n">
        <f aca="false">'Prog. Orçam. Meta 1'!S15+'Prog. Orçam. Meta 2'!S15+'Prog. Orçam. Meta 3'!S15+'Prog. Orçam. Meta 4'!S15+'Prog. Orçam. Meta 5'!S15+'Progr. Orçam. Meta 6'!S15+'Progr. Orçam. Meta 7'!S15+'Progr. Orçam. Meta 8'!S15+'Progr. Orçam. Meta 9'!S15+'Progr. Orçam. Meta 10'!S15</f>
        <v>0</v>
      </c>
      <c r="M6" s="197" t="n">
        <f aca="false">'Prog. Orçam. Meta 1'!T15+'Prog. Orçam. Meta 2'!T15+'Prog. Orçam. Meta 3'!T15+'Prog. Orçam. Meta 4'!T15+'Prog. Orçam. Meta 5'!T15+'Progr. Orçam. Meta 6'!T15+'Progr. Orçam. Meta 7'!T15+'Progr. Orçam. Meta 8'!T15+'Progr. Orçam. Meta 9'!T15+'Progr. Orçam. Meta 10'!T15</f>
        <v>0</v>
      </c>
      <c r="N6" s="197" t="n">
        <f aca="false">'Prog. Orçam. Meta 1'!U15+'Prog. Orçam. Meta 2'!U15+'Prog. Orçam. Meta 3'!U15+'Prog. Orçam. Meta 4'!U15+'Prog. Orçam. Meta 5'!U15+'Progr. Orçam. Meta 6'!U15+'Progr. Orçam. Meta 7'!U15+'Progr. Orçam. Meta 8'!U15+'Progr. Orçam. Meta 9'!U15+'Progr. Orçam. Meta 10'!U15</f>
        <v>0</v>
      </c>
      <c r="O6" s="197" t="n">
        <f aca="false">'Prog. Orçam. Meta 1'!V15+'Prog. Orçam. Meta 2'!V15+'Prog. Orçam. Meta 3'!V15+'Prog. Orçam. Meta 4'!V15+'Prog. Orçam. Meta 5'!V15+'Progr. Orçam. Meta 6'!V15+'Progr. Orçam. Meta 7'!V15+'Progr. Orçam. Meta 8'!V15+'Progr. Orçam. Meta 9'!V15+'Progr. Orçam. Meta 10'!V15</f>
        <v>0</v>
      </c>
      <c r="P6" s="198" t="n">
        <f aca="false">'Prog. Orçam. Meta 1'!W15+'Prog. Orçam. Meta 2'!W15+'Prog. Orçam. Meta 3'!W15+'Prog. Orçam. Meta 4'!W15+'Prog. Orçam. Meta 5'!W15+'Progr. Orçam. Meta 6'!W15+'Progr. Orçam. Meta 7'!W15+'Progr. Orçam. Meta 8'!W15+'Progr. Orçam. Meta 9'!W15+'Progr. Orçam. Meta 10'!W15</f>
        <v>0</v>
      </c>
      <c r="Q6" s="197" t="n">
        <f aca="false">'Prog. Orçam. Meta 1'!X15+'Prog. Orçam. Meta 2'!X15+'Prog. Orçam. Meta 3'!X15+'Prog. Orçam. Meta 4'!X15+'Prog. Orçam. Meta 5'!X15+'Progr. Orçam. Meta 6'!X15+'Progr. Orçam. Meta 7'!X15+'Progr. Orçam. Meta 8'!X15+'Progr. Orçam. Meta 9'!X15+'Progr. Orçam. Meta 10'!X15</f>
        <v>0</v>
      </c>
      <c r="R6" s="197" t="n">
        <f aca="false">'Prog. Orçam. Meta 1'!Y15+'Prog. Orçam. Meta 2'!Y15+'Prog. Orçam. Meta 3'!Y15+'Prog. Orçam. Meta 4'!Y15+'Prog. Orçam. Meta 5'!Y15+'Progr. Orçam. Meta 6'!Y15+'Progr. Orçam. Meta 7'!Y15+'Progr. Orçam. Meta 8'!Y15+'Progr. Orçam. Meta 9'!Y15+'Progr. Orçam. Meta 10'!Y15</f>
        <v>0</v>
      </c>
      <c r="S6" s="197" t="n">
        <f aca="false">'Prog. Orçam. Meta 1'!Z15+'Prog. Orçam. Meta 2'!Z15+'Prog. Orçam. Meta 3'!Z15+'Prog. Orçam. Meta 4'!Z15+'Prog. Orçam. Meta 5'!Z15+'Progr. Orçam. Meta 6'!Z15+'Progr. Orçam. Meta 7'!Z15+'Progr. Orçam. Meta 8'!Z15+'Progr. Orçam. Meta 9'!Z15+'Progr. Orçam. Meta 10'!Z15</f>
        <v>0</v>
      </c>
      <c r="T6" s="197" t="n">
        <f aca="false">'Prog. Orçam. Meta 1'!AA15+'Prog. Orçam. Meta 2'!AA15+'Prog. Orçam. Meta 3'!AA15+'Prog. Orçam. Meta 4'!AA15+'Prog. Orçam. Meta 5'!AA15+'Progr. Orçam. Meta 6'!AA15+'Progr. Orçam. Meta 7'!AA15+'Progr. Orçam. Meta 8'!AA15+'Progr. Orçam. Meta 9'!AA15+'Progr. Orçam. Meta 10'!AA15</f>
        <v>0</v>
      </c>
      <c r="U6" s="197" t="n">
        <f aca="false">'Prog. Orçam. Meta 1'!AB15+'Prog. Orçam. Meta 2'!AB15+'Prog. Orçam. Meta 3'!AB15+'Prog. Orçam. Meta 4'!AB15+'Prog. Orçam. Meta 5'!AB15+'Progr. Orçam. Meta 6'!AB15+'Progr. Orçam. Meta 7'!AB15+'Progr. Orçam. Meta 8'!AB15+'Progr. Orçam. Meta 9'!AB15+'Progr. Orçam. Meta 10'!AB15</f>
        <v>0</v>
      </c>
      <c r="V6" s="197" t="n">
        <f aca="false">'Prog. Orçam. Meta 1'!AC15+'Prog. Orçam. Meta 2'!AC15+'Prog. Orçam. Meta 3'!AC15+'Prog. Orçam. Meta 4'!AC15+'Prog. Orçam. Meta 5'!AC15+'Progr. Orçam. Meta 6'!AC15+'Progr. Orçam. Meta 7'!AC15+'Progr. Orçam. Meta 8'!AC15+'Progr. Orçam. Meta 9'!AC15+'Progr. Orçam. Meta 10'!AC15</f>
        <v>0</v>
      </c>
      <c r="W6" s="197" t="n">
        <f aca="false">'Prog. Orçam. Meta 1'!AD15+'Prog. Orçam. Meta 2'!AD15+'Prog. Orçam. Meta 3'!AD15+'Prog. Orçam. Meta 4'!AD15+'Prog. Orçam. Meta 5'!AD15+'Progr. Orçam. Meta 6'!AD15+'Progr. Orçam. Meta 7'!AD15+'Progr. Orçam. Meta 8'!AD15+'Progr. Orçam. Meta 9'!AD15+'Progr. Orçam. Meta 10'!AD15</f>
        <v>0</v>
      </c>
      <c r="X6" s="197" t="n">
        <f aca="false">'Prog. Orçam. Meta 1'!AE15+'Prog. Orçam. Meta 2'!AE15+'Prog. Orçam. Meta 3'!AE15+'Prog. Orçam. Meta 4'!AE15+'Prog. Orçam. Meta 5'!AE15+'Progr. Orçam. Meta 6'!AE15+'Progr. Orçam. Meta 7'!AE15+'Progr. Orçam. Meta 8'!AE15+'Progr. Orçam. Meta 9'!AE15+'Progr. Orçam. Meta 10'!AE15</f>
        <v>0</v>
      </c>
      <c r="Y6" s="197" t="n">
        <f aca="false">'Prog. Orçam. Meta 1'!AF15+'Prog. Orçam. Meta 2'!AF15+'Prog. Orçam. Meta 3'!AF15+'Prog. Orçam. Meta 4'!AF15+'Prog. Orçam. Meta 5'!AF15+'Progr. Orçam. Meta 6'!AF15+'Progr. Orçam. Meta 7'!AF15+'Progr. Orçam. Meta 8'!AF15+'Progr. Orçam. Meta 9'!AF15+'Progr. Orçam. Meta 10'!AF15</f>
        <v>0</v>
      </c>
      <c r="Z6" s="197" t="n">
        <f aca="false">'Prog. Orçam. Meta 1'!AG15+'Prog. Orçam. Meta 2'!AG15+'Prog. Orçam. Meta 3'!AG15+'Prog. Orçam. Meta 4'!AG15+'Prog. Orçam. Meta 5'!AG15+'Progr. Orçam. Meta 6'!AG15+'Progr. Orçam. Meta 7'!AG15+'Progr. Orçam. Meta 8'!AG15+'Progr. Orçam. Meta 9'!AG15+'Progr. Orçam. Meta 10'!AG15</f>
        <v>0</v>
      </c>
      <c r="AA6" s="197" t="n">
        <f aca="false">'Prog. Orçam. Meta 1'!AH15+'Prog. Orçam. Meta 2'!AH15+'Prog. Orçam. Meta 3'!AH15+'Prog. Orçam. Meta 4'!AH15+'Prog. Orçam. Meta 5'!AH15+'Progr. Orçam. Meta 6'!AH15+'Progr. Orçam. Meta 7'!AH15+'Progr. Orçam. Meta 8'!AH15+'Progr. Orçam. Meta 9'!AH15+'Progr. Orçam. Meta 10'!AH15</f>
        <v>0</v>
      </c>
      <c r="AB6" s="197" t="n">
        <f aca="false">'Prog. Orçam. Meta 1'!AI15+'Prog. Orçam. Meta 2'!AI15+'Prog. Orçam. Meta 3'!AI15+'Prog. Orçam. Meta 4'!AI15+'Prog. Orçam. Meta 5'!AI15+'Progr. Orçam. Meta 6'!AI15+'Progr. Orçam. Meta 7'!AI15+'Progr. Orçam. Meta 8'!AI15+'Progr. Orçam. Meta 9'!AI15+'Progr. Orçam. Meta 10'!AI15</f>
        <v>0</v>
      </c>
      <c r="AC6" s="199" t="n">
        <f aca="false">SUM(E6:AB6)</f>
        <v>0</v>
      </c>
    </row>
    <row r="7" s="189" customFormat="true" ht="12.75" hidden="false" customHeight="true" outlineLevel="0" collapsed="false">
      <c r="A7" s="183" t="s">
        <v>68</v>
      </c>
      <c r="B7" s="183"/>
      <c r="C7" s="183"/>
      <c r="D7" s="190" t="s">
        <v>67</v>
      </c>
      <c r="E7" s="191" t="n">
        <f aca="false">'Prog. Orçam. Meta 1'!L21+'Prog. Orçam. Meta 2'!L21+'Prog. Orçam. Meta 3'!L21+'Prog. Orçam. Meta 4'!L21+'Prog. Orçam. Meta 5'!L21+'Progr. Orçam. Meta 6'!L21+'Progr. Orçam. Meta 7'!L21+'Progr. Orçam. Meta 8'!L21+'Progr. Orçam. Meta 9'!L21+'Progr. Orçam. Meta 10'!L21</f>
        <v>0</v>
      </c>
      <c r="F7" s="192" t="n">
        <f aca="false">'Prog. Orçam. Meta 1'!M21+'Prog. Orçam. Meta 2'!M21+'Prog. Orçam. Meta 3'!M21+'Prog. Orçam. Meta 4'!M21+'Prog. Orçam. Meta 5'!M21+'Progr. Orçam. Meta 6'!M21+'Progr. Orçam. Meta 7'!M21+'Progr. Orçam. Meta 8'!M21+'Progr. Orçam. Meta 9'!M21+'Progr. Orçam. Meta 10'!M21</f>
        <v>0</v>
      </c>
      <c r="G7" s="192" t="n">
        <f aca="false">'Prog. Orçam. Meta 1'!N21+'Prog. Orçam. Meta 2'!N21+'Prog. Orçam. Meta 3'!N21+'Prog. Orçam. Meta 4'!N21+'Prog. Orçam. Meta 5'!N21+'Progr. Orçam. Meta 6'!N21+'Progr. Orçam. Meta 7'!N21+'Progr. Orçam. Meta 8'!N21+'Progr. Orçam. Meta 9'!N21+'Progr. Orçam. Meta 10'!N21</f>
        <v>0</v>
      </c>
      <c r="H7" s="192" t="n">
        <f aca="false">'Prog. Orçam. Meta 1'!O21+'Prog. Orçam. Meta 2'!O21+'Prog. Orçam. Meta 3'!O21+'Prog. Orçam. Meta 4'!O21+'Prog. Orçam. Meta 5'!O21+'Progr. Orçam. Meta 6'!O21+'Progr. Orçam. Meta 7'!O21+'Progr. Orçam. Meta 8'!O21+'Progr. Orçam. Meta 9'!O21+'Progr. Orçam. Meta 10'!O21</f>
        <v>0</v>
      </c>
      <c r="I7" s="192" t="n">
        <f aca="false">'Prog. Orçam. Meta 1'!P21+'Prog. Orçam. Meta 2'!P21+'Prog. Orçam. Meta 3'!P21+'Prog. Orçam. Meta 4'!P21+'Prog. Orçam. Meta 5'!P21+'Progr. Orçam. Meta 6'!P21+'Progr. Orçam. Meta 7'!P21+'Progr. Orçam. Meta 8'!P21+'Progr. Orçam. Meta 9'!P21+'Progr. Orçam. Meta 10'!P21</f>
        <v>0</v>
      </c>
      <c r="J7" s="192" t="n">
        <f aca="false">'Prog. Orçam. Meta 1'!Q21+'Prog. Orçam. Meta 2'!Q21+'Prog. Orçam. Meta 3'!Q21+'Prog. Orçam. Meta 4'!Q21+'Prog. Orçam. Meta 5'!Q21+'Progr. Orçam. Meta 6'!Q21+'Progr. Orçam. Meta 7'!Q21+'Progr. Orçam. Meta 8'!Q21+'Progr. Orçam. Meta 9'!Q21+'Progr. Orçam. Meta 10'!Q21</f>
        <v>0</v>
      </c>
      <c r="K7" s="192" t="n">
        <f aca="false">'Prog. Orçam. Meta 1'!R21+'Prog. Orçam. Meta 2'!R21+'Prog. Orçam. Meta 3'!R21+'Prog. Orçam. Meta 4'!R21+'Prog. Orçam. Meta 5'!R21+'Progr. Orçam. Meta 6'!R21+'Progr. Orçam. Meta 7'!R21+'Progr. Orçam. Meta 8'!R21+'Progr. Orçam. Meta 9'!R21+'Progr. Orçam. Meta 10'!R21</f>
        <v>0</v>
      </c>
      <c r="L7" s="192" t="n">
        <f aca="false">'Prog. Orçam. Meta 1'!S21+'Prog. Orçam. Meta 2'!S21+'Prog. Orçam. Meta 3'!S21+'Prog. Orçam. Meta 4'!S21+'Prog. Orçam. Meta 5'!S21+'Progr. Orçam. Meta 6'!S21+'Progr. Orçam. Meta 7'!S21+'Progr. Orçam. Meta 8'!S21+'Progr. Orçam. Meta 9'!S21+'Progr. Orçam. Meta 10'!S21</f>
        <v>0</v>
      </c>
      <c r="M7" s="192" t="n">
        <f aca="false">'Prog. Orçam. Meta 1'!T21+'Prog. Orçam. Meta 2'!T21+'Prog. Orçam. Meta 3'!T21+'Prog. Orçam. Meta 4'!T21+'Prog. Orçam. Meta 5'!T21+'Progr. Orçam. Meta 6'!T21+'Progr. Orçam. Meta 7'!T21+'Progr. Orçam. Meta 8'!T21+'Progr. Orçam. Meta 9'!T21+'Progr. Orçam. Meta 10'!T21</f>
        <v>0</v>
      </c>
      <c r="N7" s="192" t="n">
        <f aca="false">'Prog. Orçam. Meta 1'!U21+'Prog. Orçam. Meta 2'!U21+'Prog. Orçam. Meta 3'!U21+'Prog. Orçam. Meta 4'!U21+'Prog. Orçam. Meta 5'!U21+'Progr. Orçam. Meta 6'!U21+'Progr. Orçam. Meta 7'!U21+'Progr. Orçam. Meta 8'!U21+'Progr. Orçam. Meta 9'!U21+'Progr. Orçam. Meta 10'!U21</f>
        <v>0</v>
      </c>
      <c r="O7" s="192" t="n">
        <f aca="false">'Prog. Orçam. Meta 1'!V21+'Prog. Orçam. Meta 2'!V21+'Prog. Orçam. Meta 3'!V21+'Prog. Orçam. Meta 4'!V21+'Prog. Orçam. Meta 5'!V21+'Progr. Orçam. Meta 6'!V21+'Progr. Orçam. Meta 7'!V21+'Progr. Orçam. Meta 8'!V21+'Progr. Orçam. Meta 9'!V21+'Progr. Orçam. Meta 10'!V21</f>
        <v>0</v>
      </c>
      <c r="P7" s="193" t="n">
        <f aca="false">'Prog. Orçam. Meta 1'!W21+'Prog. Orçam. Meta 2'!W21+'Prog. Orçam. Meta 3'!W21+'Prog. Orçam. Meta 4'!W21+'Prog. Orçam. Meta 5'!W21+'Progr. Orçam. Meta 6'!W21+'Progr. Orçam. Meta 7'!W21+'Progr. Orçam. Meta 8'!W21+'Progr. Orçam. Meta 9'!W21+'Progr. Orçam. Meta 10'!W21</f>
        <v>0</v>
      </c>
      <c r="Q7" s="192" t="n">
        <f aca="false">'Prog. Orçam. Meta 1'!X21+'Prog. Orçam. Meta 2'!X21+'Prog. Orçam. Meta 3'!X21+'Prog. Orçam. Meta 4'!X21+'Prog. Orçam. Meta 5'!X21+'Progr. Orçam. Meta 6'!X21+'Progr. Orçam. Meta 7'!X21+'Progr. Orçam. Meta 8'!X21+'Progr. Orçam. Meta 9'!X21+'Progr. Orçam. Meta 10'!X21</f>
        <v>0</v>
      </c>
      <c r="R7" s="192" t="n">
        <f aca="false">'Prog. Orçam. Meta 1'!Y21+'Prog. Orçam. Meta 2'!Y21+'Prog. Orçam. Meta 3'!Y21+'Prog. Orçam. Meta 4'!Y21+'Prog. Orçam. Meta 5'!Y21+'Progr. Orçam. Meta 6'!Y21+'Progr. Orçam. Meta 7'!Y21+'Progr. Orçam. Meta 8'!Y21+'Progr. Orçam. Meta 9'!Y21+'Progr. Orçam. Meta 10'!Y21</f>
        <v>0</v>
      </c>
      <c r="S7" s="192" t="n">
        <f aca="false">'Prog. Orçam. Meta 1'!Z21+'Prog. Orçam. Meta 2'!Z21+'Prog. Orçam. Meta 3'!Z21+'Prog. Orçam. Meta 4'!Z21+'Prog. Orçam. Meta 5'!Z21+'Progr. Orçam. Meta 6'!Z21+'Progr. Orçam. Meta 7'!Z21+'Progr. Orçam. Meta 8'!Z21+'Progr. Orçam. Meta 9'!Z21+'Progr. Orçam. Meta 10'!Z21</f>
        <v>0</v>
      </c>
      <c r="T7" s="192" t="n">
        <f aca="false">'Prog. Orçam. Meta 1'!AA21+'Prog. Orçam. Meta 2'!AA21+'Prog. Orçam. Meta 3'!AA21+'Prog. Orçam. Meta 4'!AA21+'Prog. Orçam. Meta 5'!AA21+'Progr. Orçam. Meta 6'!AA21+'Progr. Orçam. Meta 7'!AA21+'Progr. Orçam. Meta 8'!AA21+'Progr. Orçam. Meta 9'!AA21+'Progr. Orçam. Meta 10'!AA21</f>
        <v>0</v>
      </c>
      <c r="U7" s="192" t="n">
        <f aca="false">'Prog. Orçam. Meta 1'!AB21+'Prog. Orçam. Meta 2'!AB21+'Prog. Orçam. Meta 3'!AB21+'Prog. Orçam. Meta 4'!AB21+'Prog. Orçam. Meta 5'!AB21+'Progr. Orçam. Meta 6'!AB21+'Progr. Orçam. Meta 7'!AB21+'Progr. Orçam. Meta 8'!AB21+'Progr. Orçam. Meta 9'!AB21+'Progr. Orçam. Meta 10'!AB21</f>
        <v>0</v>
      </c>
      <c r="V7" s="192" t="n">
        <f aca="false">'Prog. Orçam. Meta 1'!AC21+'Prog. Orçam. Meta 2'!AC21+'Prog. Orçam. Meta 3'!AC21+'Prog. Orçam. Meta 4'!AC21+'Prog. Orçam. Meta 5'!AC21+'Progr. Orçam. Meta 6'!AC21+'Progr. Orçam. Meta 7'!AC21+'Progr. Orçam. Meta 8'!AC21+'Progr. Orçam. Meta 9'!AC21+'Progr. Orçam. Meta 10'!AC21</f>
        <v>0</v>
      </c>
      <c r="W7" s="192" t="n">
        <f aca="false">'Prog. Orçam. Meta 1'!AD21+'Prog. Orçam. Meta 2'!AD21+'Prog. Orçam. Meta 3'!AD21+'Prog. Orçam. Meta 4'!AD21+'Prog. Orçam. Meta 5'!AD21+'Progr. Orçam. Meta 6'!AD21+'Progr. Orçam. Meta 7'!AD21+'Progr. Orçam. Meta 8'!AD21+'Progr. Orçam. Meta 9'!AD21+'Progr. Orçam. Meta 10'!AD21</f>
        <v>0</v>
      </c>
      <c r="X7" s="192" t="n">
        <f aca="false">'Prog. Orçam. Meta 1'!AE21+'Prog. Orçam. Meta 2'!AE21+'Prog. Orçam. Meta 3'!AE21+'Prog. Orçam. Meta 4'!AE21+'Prog. Orçam. Meta 5'!AE21+'Progr. Orçam. Meta 6'!AE21+'Progr. Orçam. Meta 7'!AE21+'Progr. Orçam. Meta 8'!AE21+'Progr. Orçam. Meta 9'!AE21+'Progr. Orçam. Meta 10'!AE21</f>
        <v>0</v>
      </c>
      <c r="Y7" s="192" t="n">
        <f aca="false">'Prog. Orçam. Meta 1'!AF21+'Prog. Orçam. Meta 2'!AF21+'Prog. Orçam. Meta 3'!AF21+'Prog. Orçam. Meta 4'!AF21+'Prog. Orçam. Meta 5'!AF21+'Progr. Orçam. Meta 6'!AF21+'Progr. Orçam. Meta 7'!AF21+'Progr. Orçam. Meta 8'!AF21+'Progr. Orçam. Meta 9'!AF21+'Progr. Orçam. Meta 10'!AF21</f>
        <v>0</v>
      </c>
      <c r="Z7" s="192" t="n">
        <f aca="false">'Prog. Orçam. Meta 1'!AG21+'Prog. Orçam. Meta 2'!AG21+'Prog. Orçam. Meta 3'!AG21+'Prog. Orçam. Meta 4'!AG21+'Prog. Orçam. Meta 5'!AG21+'Progr. Orçam. Meta 6'!AG21+'Progr. Orçam. Meta 7'!AG21+'Progr. Orçam. Meta 8'!AG21+'Progr. Orçam. Meta 9'!AG21+'Progr. Orçam. Meta 10'!AG21</f>
        <v>0</v>
      </c>
      <c r="AA7" s="192" t="n">
        <f aca="false">'Prog. Orçam. Meta 1'!AH21+'Prog. Orçam. Meta 2'!AH21+'Prog. Orçam. Meta 3'!AH21+'Prog. Orçam. Meta 4'!AH21+'Prog. Orçam. Meta 5'!AH21+'Progr. Orçam. Meta 6'!AH21+'Progr. Orçam. Meta 7'!AH21+'Progr. Orçam. Meta 8'!AH21+'Progr. Orçam. Meta 9'!AH21+'Progr. Orçam. Meta 10'!AH21</f>
        <v>0</v>
      </c>
      <c r="AB7" s="192" t="n">
        <f aca="false">'Prog. Orçam. Meta 1'!AI21+'Prog. Orçam. Meta 2'!AI21+'Prog. Orçam. Meta 3'!AI21+'Prog. Orçam. Meta 4'!AI21+'Prog. Orçam. Meta 5'!AI21+'Progr. Orçam. Meta 6'!AI21+'Progr. Orçam. Meta 7'!AI21+'Progr. Orçam. Meta 8'!AI21+'Progr. Orçam. Meta 9'!AI21+'Progr. Orçam. Meta 10'!AI21</f>
        <v>0</v>
      </c>
      <c r="AC7" s="194" t="n">
        <f aca="false">SUM(E7:AB7)</f>
        <v>0</v>
      </c>
    </row>
    <row r="8" s="189" customFormat="true" ht="13.5" hidden="false" customHeight="false" outlineLevel="0" collapsed="false">
      <c r="A8" s="183"/>
      <c r="B8" s="183"/>
      <c r="C8" s="183"/>
      <c r="D8" s="195" t="s">
        <v>64</v>
      </c>
      <c r="E8" s="196" t="n">
        <f aca="false">'Prog. Orçam. Meta 1'!L22+'Prog. Orçam. Meta 2'!L22+'Prog. Orçam. Meta 3'!L22+'Prog. Orçam. Meta 4'!L22+'Prog. Orçam. Meta 5'!L22+'Progr. Orçam. Meta 6'!L22+'Progr. Orçam. Meta 7'!L22+'Progr. Orçam. Meta 8'!L22+'Progr. Orçam. Meta 9'!L22+'Progr. Orçam. Meta 10'!L22</f>
        <v>0</v>
      </c>
      <c r="F8" s="197" t="n">
        <f aca="false">'Prog. Orçam. Meta 1'!M22+'Prog. Orçam. Meta 2'!M22+'Prog. Orçam. Meta 3'!M22+'Prog. Orçam. Meta 4'!M22+'Prog. Orçam. Meta 5'!M22+'Progr. Orçam. Meta 6'!M22+'Progr. Orçam. Meta 7'!M22+'Progr. Orçam. Meta 8'!M22+'Progr. Orçam. Meta 9'!M22+'Progr. Orçam. Meta 10'!M22</f>
        <v>0</v>
      </c>
      <c r="G8" s="197" t="n">
        <f aca="false">'Prog. Orçam. Meta 1'!N22+'Prog. Orçam. Meta 2'!N22+'Prog. Orçam. Meta 3'!N22+'Prog. Orçam. Meta 4'!N22+'Prog. Orçam. Meta 5'!N22+'Progr. Orçam. Meta 6'!N22+'Progr. Orçam. Meta 7'!N22+'Progr. Orçam. Meta 8'!N22+'Progr. Orçam. Meta 9'!N22+'Progr. Orçam. Meta 10'!N22</f>
        <v>0</v>
      </c>
      <c r="H8" s="197" t="n">
        <f aca="false">'Prog. Orçam. Meta 1'!O22+'Prog. Orçam. Meta 2'!O22+'Prog. Orçam. Meta 3'!O22+'Prog. Orçam. Meta 4'!O22+'Prog. Orçam. Meta 5'!O22+'Progr. Orçam. Meta 6'!O22+'Progr. Orçam. Meta 7'!O22+'Progr. Orçam. Meta 8'!O22+'Progr. Orçam. Meta 9'!O22+'Progr. Orçam. Meta 10'!O22</f>
        <v>0</v>
      </c>
      <c r="I8" s="197" t="n">
        <f aca="false">'Prog. Orçam. Meta 1'!P22+'Prog. Orçam. Meta 2'!P22+'Prog. Orçam. Meta 3'!P22+'Prog. Orçam. Meta 4'!P22+'Prog. Orçam. Meta 5'!P22+'Progr. Orçam. Meta 6'!P22+'Progr. Orçam. Meta 7'!P22+'Progr. Orçam. Meta 8'!P22+'Progr. Orçam. Meta 9'!P22+'Progr. Orçam. Meta 10'!P22</f>
        <v>0</v>
      </c>
      <c r="J8" s="197" t="n">
        <f aca="false">'Prog. Orçam. Meta 1'!Q22+'Prog. Orçam. Meta 2'!Q22+'Prog. Orçam. Meta 3'!Q22+'Prog. Orçam. Meta 4'!Q22+'Prog. Orçam. Meta 5'!Q22+'Progr. Orçam. Meta 6'!Q22+'Progr. Orçam. Meta 7'!Q22+'Progr. Orçam. Meta 8'!Q22+'Progr. Orçam. Meta 9'!Q22+'Progr. Orçam. Meta 10'!Q22</f>
        <v>0</v>
      </c>
      <c r="K8" s="197" t="n">
        <f aca="false">'Prog. Orçam. Meta 1'!R22+'Prog. Orçam. Meta 2'!R22+'Prog. Orçam. Meta 3'!R22+'Prog. Orçam. Meta 4'!R22+'Prog. Orçam. Meta 5'!R22+'Progr. Orçam. Meta 6'!R22+'Progr. Orçam. Meta 7'!R22+'Progr. Orçam. Meta 8'!R22+'Progr. Orçam. Meta 9'!R22+'Progr. Orçam. Meta 10'!R22</f>
        <v>0</v>
      </c>
      <c r="L8" s="197" t="n">
        <f aca="false">'Prog. Orçam. Meta 1'!S22+'Prog. Orçam. Meta 2'!S22+'Prog. Orçam. Meta 3'!S22+'Prog. Orçam. Meta 4'!S22+'Prog. Orçam. Meta 5'!S22+'Progr. Orçam. Meta 6'!S22+'Progr. Orçam. Meta 7'!S22+'Progr. Orçam. Meta 8'!S22+'Progr. Orçam. Meta 9'!S22+'Progr. Orçam. Meta 10'!S22</f>
        <v>0</v>
      </c>
      <c r="M8" s="197" t="n">
        <f aca="false">'Prog. Orçam. Meta 1'!T22+'Prog. Orçam. Meta 2'!T22+'Prog. Orçam. Meta 3'!T22+'Prog. Orçam. Meta 4'!T22+'Prog. Orçam. Meta 5'!T22+'Progr. Orçam. Meta 6'!T22+'Progr. Orçam. Meta 7'!T22+'Progr. Orçam. Meta 8'!T22+'Progr. Orçam. Meta 9'!T22+'Progr. Orçam. Meta 10'!T22</f>
        <v>0</v>
      </c>
      <c r="N8" s="197" t="n">
        <f aca="false">'Prog. Orçam. Meta 1'!U22+'Prog. Orçam. Meta 2'!U22+'Prog. Orçam. Meta 3'!U22+'Prog. Orçam. Meta 4'!U22+'Prog. Orçam. Meta 5'!U22+'Progr. Orçam. Meta 6'!U22+'Progr. Orçam. Meta 7'!U22+'Progr. Orçam. Meta 8'!U22+'Progr. Orçam. Meta 9'!U22+'Progr. Orçam. Meta 10'!U22</f>
        <v>0</v>
      </c>
      <c r="O8" s="197" t="n">
        <f aca="false">'Prog. Orçam. Meta 1'!V22+'Prog. Orçam. Meta 2'!V22+'Prog. Orçam. Meta 3'!V22+'Prog. Orçam. Meta 4'!V22+'Prog. Orçam. Meta 5'!V22+'Progr. Orçam. Meta 6'!V22+'Progr. Orçam. Meta 7'!V22+'Progr. Orçam. Meta 8'!V22+'Progr. Orçam. Meta 9'!V22+'Progr. Orçam. Meta 10'!V22</f>
        <v>0</v>
      </c>
      <c r="P8" s="198" t="n">
        <f aca="false">'Prog. Orçam. Meta 1'!W22+'Prog. Orçam. Meta 2'!W22+'Prog. Orçam. Meta 3'!W22+'Prog. Orçam. Meta 4'!W22+'Prog. Orçam. Meta 5'!W22+'Progr. Orçam. Meta 6'!W22+'Progr. Orçam. Meta 7'!W22+'Progr. Orçam. Meta 8'!W22+'Progr. Orçam. Meta 9'!W22+'Progr. Orçam. Meta 10'!W22</f>
        <v>0</v>
      </c>
      <c r="Q8" s="197" t="n">
        <f aca="false">'Prog. Orçam. Meta 1'!X22+'Prog. Orçam. Meta 2'!X22+'Prog. Orçam. Meta 3'!X22+'Prog. Orçam. Meta 4'!X22+'Prog. Orçam. Meta 5'!X22+'Progr. Orçam. Meta 6'!X22+'Progr. Orçam. Meta 7'!X22+'Progr. Orçam. Meta 8'!X22+'Progr. Orçam. Meta 9'!X22+'Progr. Orçam. Meta 10'!X22</f>
        <v>0</v>
      </c>
      <c r="R8" s="197" t="n">
        <f aca="false">'Prog. Orçam. Meta 1'!Y22+'Prog. Orçam. Meta 2'!Y22+'Prog. Orçam. Meta 3'!Y22+'Prog. Orçam. Meta 4'!Y22+'Prog. Orçam. Meta 5'!Y22+'Progr. Orçam. Meta 6'!Y22+'Progr. Orçam. Meta 7'!Y22+'Progr. Orçam. Meta 8'!Y22+'Progr. Orçam. Meta 9'!Y22+'Progr. Orçam. Meta 10'!Y22</f>
        <v>0</v>
      </c>
      <c r="S8" s="197" t="n">
        <f aca="false">'Prog. Orçam. Meta 1'!Z22+'Prog. Orçam. Meta 2'!Z22+'Prog. Orçam. Meta 3'!Z22+'Prog. Orçam. Meta 4'!Z22+'Prog. Orçam. Meta 5'!Z22+'Progr. Orçam. Meta 6'!Z22+'Progr. Orçam. Meta 7'!Z22+'Progr. Orçam. Meta 8'!Z22+'Progr. Orçam. Meta 9'!Z22+'Progr. Orçam. Meta 10'!Z22</f>
        <v>0</v>
      </c>
      <c r="T8" s="197" t="n">
        <f aca="false">'Prog. Orçam. Meta 1'!AA22+'Prog. Orçam. Meta 2'!AA22+'Prog. Orçam. Meta 3'!AA22+'Prog. Orçam. Meta 4'!AA22+'Prog. Orçam. Meta 5'!AA22+'Progr. Orçam. Meta 6'!AA22+'Progr. Orçam. Meta 7'!AA22+'Progr. Orçam. Meta 8'!AA22+'Progr. Orçam. Meta 9'!AA22+'Progr. Orçam. Meta 10'!AA22</f>
        <v>0</v>
      </c>
      <c r="U8" s="197" t="n">
        <f aca="false">'Prog. Orçam. Meta 1'!AB22+'Prog. Orçam. Meta 2'!AB22+'Prog. Orçam. Meta 3'!AB22+'Prog. Orçam. Meta 4'!AB22+'Prog. Orçam. Meta 5'!AB22+'Progr. Orçam. Meta 6'!AB22+'Progr. Orçam. Meta 7'!AB22+'Progr. Orçam. Meta 8'!AB22+'Progr. Orçam. Meta 9'!AB22+'Progr. Orçam. Meta 10'!AB22</f>
        <v>0</v>
      </c>
      <c r="V8" s="197" t="n">
        <f aca="false">'Prog. Orçam. Meta 1'!AC22+'Prog. Orçam. Meta 2'!AC22+'Prog. Orçam. Meta 3'!AC22+'Prog. Orçam. Meta 4'!AC22+'Prog. Orçam. Meta 5'!AC22+'Progr. Orçam. Meta 6'!AC22+'Progr. Orçam. Meta 7'!AC22+'Progr. Orçam. Meta 8'!AC22+'Progr. Orçam. Meta 9'!AC22+'Progr. Orçam. Meta 10'!AC22</f>
        <v>0</v>
      </c>
      <c r="W8" s="197" t="n">
        <f aca="false">'Prog. Orçam. Meta 1'!AD22+'Prog. Orçam. Meta 2'!AD22+'Prog. Orçam. Meta 3'!AD22+'Prog. Orçam. Meta 4'!AD22+'Prog. Orçam. Meta 5'!AD22+'Progr. Orçam. Meta 6'!AD22+'Progr. Orçam. Meta 7'!AD22+'Progr. Orçam. Meta 8'!AD22+'Progr. Orçam. Meta 9'!AD22+'Progr. Orçam. Meta 10'!AD22</f>
        <v>0</v>
      </c>
      <c r="X8" s="197" t="n">
        <f aca="false">'Prog. Orçam. Meta 1'!AE22+'Prog. Orçam. Meta 2'!AE22+'Prog. Orçam. Meta 3'!AE22+'Prog. Orçam. Meta 4'!AE22+'Prog. Orçam. Meta 5'!AE22+'Progr. Orçam. Meta 6'!AE22+'Progr. Orçam. Meta 7'!AE22+'Progr. Orçam. Meta 8'!AE22+'Progr. Orçam. Meta 9'!AE22+'Progr. Orçam. Meta 10'!AE22</f>
        <v>0</v>
      </c>
      <c r="Y8" s="197" t="n">
        <f aca="false">'Prog. Orçam. Meta 1'!AF22+'Prog. Orçam. Meta 2'!AF22+'Prog. Orçam. Meta 3'!AF22+'Prog. Orçam. Meta 4'!AF22+'Prog. Orçam. Meta 5'!AF22+'Progr. Orçam. Meta 6'!AF22+'Progr. Orçam. Meta 7'!AF22+'Progr. Orçam. Meta 8'!AF22+'Progr. Orçam. Meta 9'!AF22+'Progr. Orçam. Meta 10'!AF22</f>
        <v>0</v>
      </c>
      <c r="Z8" s="197" t="n">
        <f aca="false">'Prog. Orçam. Meta 1'!AG22+'Prog. Orçam. Meta 2'!AG22+'Prog. Orçam. Meta 3'!AG22+'Prog. Orçam. Meta 4'!AG22+'Prog. Orçam. Meta 5'!AG22+'Progr. Orçam. Meta 6'!AG22+'Progr. Orçam. Meta 7'!AG22+'Progr. Orçam. Meta 8'!AG22+'Progr. Orçam. Meta 9'!AG22+'Progr. Orçam. Meta 10'!AG22</f>
        <v>0</v>
      </c>
      <c r="AA8" s="197" t="n">
        <f aca="false">'Prog. Orçam. Meta 1'!AH22+'Prog. Orçam. Meta 2'!AH22+'Prog. Orçam. Meta 3'!AH22+'Prog. Orçam. Meta 4'!AH22+'Prog. Orçam. Meta 5'!AH22+'Progr. Orçam. Meta 6'!AH22+'Progr. Orçam. Meta 7'!AH22+'Progr. Orçam. Meta 8'!AH22+'Progr. Orçam. Meta 9'!AH22+'Progr. Orçam. Meta 10'!AH22</f>
        <v>0</v>
      </c>
      <c r="AB8" s="197" t="n">
        <f aca="false">'Prog. Orçam. Meta 1'!AI22+'Prog. Orçam. Meta 2'!AI22+'Prog. Orçam. Meta 3'!AI22+'Prog. Orçam. Meta 4'!AI22+'Prog. Orçam. Meta 5'!AI22+'Progr. Orçam. Meta 6'!AI22+'Progr. Orçam. Meta 7'!AI22+'Progr. Orçam. Meta 8'!AI22+'Progr. Orçam. Meta 9'!AI22+'Progr. Orçam. Meta 10'!AI22</f>
        <v>0</v>
      </c>
      <c r="AC8" s="199" t="n">
        <f aca="false">SUM(E8:AB8)</f>
        <v>0</v>
      </c>
    </row>
    <row r="9" s="189" customFormat="true" ht="12.75" hidden="false" customHeight="true" outlineLevel="0" collapsed="false">
      <c r="A9" s="183" t="s">
        <v>69</v>
      </c>
      <c r="B9" s="183"/>
      <c r="C9" s="183"/>
      <c r="D9" s="190" t="s">
        <v>67</v>
      </c>
      <c r="E9" s="191" t="n">
        <f aca="false">'Prog. Orçam. Meta 1'!L35+'Prog. Orçam. Meta 2'!L35+'Prog. Orçam. Meta 3'!L35+'Prog. Orçam. Meta 4'!L35+'Prog. Orçam. Meta 5'!L35+'Progr. Orçam. Meta 6'!L35+'Progr. Orçam. Meta 7'!L35+'Progr. Orçam. Meta 8'!L35+'Progr. Orçam. Meta 9'!L35+'Progr. Orçam. Meta 10'!L35</f>
        <v>0</v>
      </c>
      <c r="F9" s="192" t="n">
        <f aca="false">'Prog. Orçam. Meta 1'!M35+'Prog. Orçam. Meta 2'!M35+'Prog. Orçam. Meta 3'!M35+'Prog. Orçam. Meta 4'!M35+'Prog. Orçam. Meta 5'!M35+'Progr. Orçam. Meta 6'!M35+'Progr. Orçam. Meta 7'!M35+'Progr. Orçam. Meta 8'!M35+'Progr. Orçam. Meta 9'!M35+'Progr. Orçam. Meta 10'!M35</f>
        <v>0</v>
      </c>
      <c r="G9" s="192" t="n">
        <f aca="false">'Prog. Orçam. Meta 1'!N35+'Prog. Orçam. Meta 2'!N35+'Prog. Orçam. Meta 3'!N35+'Prog. Orçam. Meta 4'!N35+'Prog. Orçam. Meta 5'!N35+'Progr. Orçam. Meta 6'!N35+'Progr. Orçam. Meta 7'!N35+'Progr. Orçam. Meta 8'!N35+'Progr. Orçam. Meta 9'!N35+'Progr. Orçam. Meta 10'!N35</f>
        <v>0</v>
      </c>
      <c r="H9" s="192" t="n">
        <f aca="false">'Prog. Orçam. Meta 1'!O35+'Prog. Orçam. Meta 2'!O35+'Prog. Orçam. Meta 3'!O35+'Prog. Orçam. Meta 4'!O35+'Prog. Orçam. Meta 5'!O35+'Progr. Orçam. Meta 6'!O35+'Progr. Orçam. Meta 7'!O35+'Progr. Orçam. Meta 8'!O35+'Progr. Orçam. Meta 9'!O35+'Progr. Orçam. Meta 10'!O35</f>
        <v>0</v>
      </c>
      <c r="I9" s="192" t="n">
        <f aca="false">'Prog. Orçam. Meta 1'!P35+'Prog. Orçam. Meta 2'!P35+'Prog. Orçam. Meta 3'!P35+'Prog. Orçam. Meta 4'!P35+'Prog. Orçam. Meta 5'!P35+'Progr. Orçam. Meta 6'!P35+'Progr. Orçam. Meta 7'!P35+'Progr. Orçam. Meta 8'!P35+'Progr. Orçam. Meta 9'!P35+'Progr. Orçam. Meta 10'!P35</f>
        <v>0</v>
      </c>
      <c r="J9" s="192" t="n">
        <f aca="false">'Prog. Orçam. Meta 1'!Q35+'Prog. Orçam. Meta 2'!Q35+'Prog. Orçam. Meta 3'!Q35+'Prog. Orçam. Meta 4'!Q35+'Prog. Orçam. Meta 5'!Q35+'Progr. Orçam. Meta 6'!Q35+'Progr. Orçam. Meta 7'!Q35+'Progr. Orçam. Meta 8'!Q35+'Progr. Orçam. Meta 9'!Q35+'Progr. Orçam. Meta 10'!Q35</f>
        <v>0</v>
      </c>
      <c r="K9" s="192" t="n">
        <f aca="false">'Prog. Orçam. Meta 1'!R35+'Prog. Orçam. Meta 2'!R35+'Prog. Orçam. Meta 3'!R35+'Prog. Orçam. Meta 4'!R35+'Prog. Orçam. Meta 5'!R35+'Progr. Orçam. Meta 6'!R35+'Progr. Orçam. Meta 7'!R35+'Progr. Orçam. Meta 8'!R35+'Progr. Orçam. Meta 9'!R35+'Progr. Orçam. Meta 10'!R35</f>
        <v>0</v>
      </c>
      <c r="L9" s="192" t="n">
        <f aca="false">'Prog. Orçam. Meta 1'!S35+'Prog. Orçam. Meta 2'!S35+'Prog. Orçam. Meta 3'!S35+'Prog. Orçam. Meta 4'!S35+'Prog. Orçam. Meta 5'!S35+'Progr. Orçam. Meta 6'!S35+'Progr. Orçam. Meta 7'!S35+'Progr. Orçam. Meta 8'!S35+'Progr. Orçam. Meta 9'!S35+'Progr. Orçam. Meta 10'!S35</f>
        <v>0</v>
      </c>
      <c r="M9" s="192" t="n">
        <f aca="false">'Prog. Orçam. Meta 1'!T35+'Prog. Orçam. Meta 2'!T35+'Prog. Orçam. Meta 3'!T35+'Prog. Orçam. Meta 4'!T35+'Prog. Orçam. Meta 5'!T35+'Progr. Orçam. Meta 6'!T35+'Progr. Orçam. Meta 7'!T35+'Progr. Orçam. Meta 8'!T35+'Progr. Orçam. Meta 9'!T35+'Progr. Orçam. Meta 10'!T35</f>
        <v>0</v>
      </c>
      <c r="N9" s="192" t="n">
        <f aca="false">'Prog. Orçam. Meta 1'!U35+'Prog. Orçam. Meta 2'!U35+'Prog. Orçam. Meta 3'!U35+'Prog. Orçam. Meta 4'!U35+'Prog. Orçam. Meta 5'!U35+'Progr. Orçam. Meta 6'!U35+'Progr. Orçam. Meta 7'!U35+'Progr. Orçam. Meta 8'!U35+'Progr. Orçam. Meta 9'!U35+'Progr. Orçam. Meta 10'!U35</f>
        <v>0</v>
      </c>
      <c r="O9" s="192" t="n">
        <f aca="false">'Prog. Orçam. Meta 1'!V35+'Prog. Orçam. Meta 2'!V35+'Prog. Orçam. Meta 3'!V35+'Prog. Orçam. Meta 4'!V35+'Prog. Orçam. Meta 5'!V35+'Progr. Orçam. Meta 6'!V35+'Progr. Orçam. Meta 7'!V35+'Progr. Orçam. Meta 8'!V35+'Progr. Orçam. Meta 9'!V35+'Progr. Orçam. Meta 10'!V35</f>
        <v>0</v>
      </c>
      <c r="P9" s="193" t="n">
        <f aca="false">'Prog. Orçam. Meta 1'!W35+'Prog. Orçam. Meta 2'!W35+'Prog. Orçam. Meta 3'!W35+'Prog. Orçam. Meta 4'!W35+'Prog. Orçam. Meta 5'!W35+'Progr. Orçam. Meta 6'!W35+'Progr. Orçam. Meta 7'!W35+'Progr. Orçam. Meta 8'!W35+'Progr. Orçam. Meta 9'!W35+'Progr. Orçam. Meta 10'!W35</f>
        <v>0</v>
      </c>
      <c r="Q9" s="192" t="n">
        <f aca="false">'Prog. Orçam. Meta 1'!X35+'Prog. Orçam. Meta 2'!X35+'Prog. Orçam. Meta 3'!X35+'Prog. Orçam. Meta 4'!X35+'Prog. Orçam. Meta 5'!X35+'Progr. Orçam. Meta 6'!X35+'Progr. Orçam. Meta 7'!X35+'Progr. Orçam. Meta 8'!X35+'Progr. Orçam. Meta 9'!X35+'Progr. Orçam. Meta 10'!X35</f>
        <v>0</v>
      </c>
      <c r="R9" s="192" t="n">
        <f aca="false">'Prog. Orçam. Meta 1'!Y35+'Prog. Orçam. Meta 2'!Y35+'Prog. Orçam. Meta 3'!Y35+'Prog. Orçam. Meta 4'!Y35+'Prog. Orçam. Meta 5'!Y35+'Progr. Orçam. Meta 6'!Y35+'Progr. Orçam. Meta 7'!Y35+'Progr. Orçam. Meta 8'!Y35+'Progr. Orçam. Meta 9'!Y35+'Progr. Orçam. Meta 10'!Y35</f>
        <v>0</v>
      </c>
      <c r="S9" s="192" t="n">
        <f aca="false">'Prog. Orçam. Meta 1'!Z35+'Prog. Orçam. Meta 2'!Z35+'Prog. Orçam. Meta 3'!Z35+'Prog. Orçam. Meta 4'!Z35+'Prog. Orçam. Meta 5'!Z35+'Progr. Orçam. Meta 6'!Z35+'Progr. Orçam. Meta 7'!Z35+'Progr. Orçam. Meta 8'!Z35+'Progr. Orçam. Meta 9'!Z35+'Progr. Orçam. Meta 10'!Z35</f>
        <v>0</v>
      </c>
      <c r="T9" s="192" t="n">
        <f aca="false">'Prog. Orçam. Meta 1'!AA35+'Prog. Orçam. Meta 2'!AA35+'Prog. Orçam. Meta 3'!AA35+'Prog. Orçam. Meta 4'!AA35+'Prog. Orçam. Meta 5'!AA35+'Progr. Orçam. Meta 6'!AA35+'Progr. Orçam. Meta 7'!AA35+'Progr. Orçam. Meta 8'!AA35+'Progr. Orçam. Meta 9'!AA35+'Progr. Orçam. Meta 10'!AA35</f>
        <v>0</v>
      </c>
      <c r="U9" s="192" t="n">
        <f aca="false">'Prog. Orçam. Meta 1'!AB35+'Prog. Orçam. Meta 2'!AB35+'Prog. Orçam. Meta 3'!AB35+'Prog. Orçam. Meta 4'!AB35+'Prog. Orçam. Meta 5'!AB35+'Progr. Orçam. Meta 6'!AB35+'Progr. Orçam. Meta 7'!AB35+'Progr. Orçam. Meta 8'!AB35+'Progr. Orçam. Meta 9'!AB35+'Progr. Orçam. Meta 10'!AB35</f>
        <v>0</v>
      </c>
      <c r="V9" s="192" t="n">
        <f aca="false">'Prog. Orçam. Meta 1'!AC35+'Prog. Orçam. Meta 2'!AC35+'Prog. Orçam. Meta 3'!AC35+'Prog. Orçam. Meta 4'!AC35+'Prog. Orçam. Meta 5'!AC35+'Progr. Orçam. Meta 6'!AC35+'Progr. Orçam. Meta 7'!AC35+'Progr. Orçam. Meta 8'!AC35+'Progr. Orçam. Meta 9'!AC35+'Progr. Orçam. Meta 10'!AC35</f>
        <v>0</v>
      </c>
      <c r="W9" s="192" t="n">
        <f aca="false">'Prog. Orçam. Meta 1'!AD35+'Prog. Orçam. Meta 2'!AD35+'Prog. Orçam. Meta 3'!AD35+'Prog. Orçam. Meta 4'!AD35+'Prog. Orçam. Meta 5'!AD35+'Progr. Orçam. Meta 6'!AD35+'Progr. Orçam. Meta 7'!AD35+'Progr. Orçam. Meta 8'!AD35+'Progr. Orçam. Meta 9'!AD35+'Progr. Orçam. Meta 10'!AD35</f>
        <v>0</v>
      </c>
      <c r="X9" s="192" t="n">
        <f aca="false">'Prog. Orçam. Meta 1'!AE35+'Prog. Orçam. Meta 2'!AE35+'Prog. Orçam. Meta 3'!AE35+'Prog. Orçam. Meta 4'!AE35+'Prog. Orçam. Meta 5'!AE35+'Progr. Orçam. Meta 6'!AE35+'Progr. Orçam. Meta 7'!AE35+'Progr. Orçam. Meta 8'!AE35+'Progr. Orçam. Meta 9'!AE35+'Progr. Orçam. Meta 10'!AE35</f>
        <v>0</v>
      </c>
      <c r="Y9" s="192" t="n">
        <f aca="false">'Prog. Orçam. Meta 1'!AF35+'Prog. Orçam. Meta 2'!AF35+'Prog. Orçam. Meta 3'!AF35+'Prog. Orçam. Meta 4'!AF35+'Prog. Orçam. Meta 5'!AF35+'Progr. Orçam. Meta 6'!AF35+'Progr. Orçam. Meta 7'!AF35+'Progr. Orçam. Meta 8'!AF35+'Progr. Orçam. Meta 9'!AF35+'Progr. Orçam. Meta 10'!AF35</f>
        <v>0</v>
      </c>
      <c r="Z9" s="192" t="n">
        <f aca="false">'Prog. Orçam. Meta 1'!AG35+'Prog. Orçam. Meta 2'!AG35+'Prog. Orçam. Meta 3'!AG35+'Prog. Orçam. Meta 4'!AG35+'Prog. Orçam. Meta 5'!AG35+'Progr. Orçam. Meta 6'!AG35+'Progr. Orçam. Meta 7'!AG35+'Progr. Orçam. Meta 8'!AG35+'Progr. Orçam. Meta 9'!AG35+'Progr. Orçam. Meta 10'!AG35</f>
        <v>0</v>
      </c>
      <c r="AA9" s="192" t="n">
        <f aca="false">'Prog. Orçam. Meta 1'!AH35+'Prog. Orçam. Meta 2'!AH35+'Prog. Orçam. Meta 3'!AH35+'Prog. Orçam. Meta 4'!AH35+'Prog. Orçam. Meta 5'!AH35+'Progr. Orçam. Meta 6'!AH35+'Progr. Orçam. Meta 7'!AH35+'Progr. Orçam. Meta 8'!AH35+'Progr. Orçam. Meta 9'!AH35+'Progr. Orçam. Meta 10'!AH35</f>
        <v>0</v>
      </c>
      <c r="AB9" s="192" t="n">
        <f aca="false">'Prog. Orçam. Meta 1'!AI35+'Prog. Orçam. Meta 2'!AI35+'Prog. Orçam. Meta 3'!AI35+'Prog. Orçam. Meta 4'!AI35+'Prog. Orçam. Meta 5'!AI35+'Progr. Orçam. Meta 6'!AI35+'Progr. Orçam. Meta 7'!AI35+'Progr. Orçam. Meta 8'!AI35+'Progr. Orçam. Meta 9'!AI35+'Progr. Orçam. Meta 10'!AI35</f>
        <v>0</v>
      </c>
      <c r="AC9" s="194" t="n">
        <f aca="false">SUM(E9:AB9)</f>
        <v>0</v>
      </c>
    </row>
    <row r="10" s="189" customFormat="true" ht="13.5" hidden="false" customHeight="false" outlineLevel="0" collapsed="false">
      <c r="A10" s="183"/>
      <c r="B10" s="183"/>
      <c r="C10" s="183"/>
      <c r="D10" s="195" t="s">
        <v>64</v>
      </c>
      <c r="E10" s="196" t="n">
        <f aca="false">'Prog. Orçam. Meta 1'!L36+'Prog. Orçam. Meta 2'!L36+'Prog. Orçam. Meta 3'!L36+'Prog. Orçam. Meta 4'!L36+'Prog. Orçam. Meta 5'!L36+'Progr. Orçam. Meta 6'!L36+'Progr. Orçam. Meta 7'!L36+'Progr. Orçam. Meta 8'!L36+'Progr. Orçam. Meta 9'!L36+'Progr. Orçam. Meta 10'!L36</f>
        <v>0</v>
      </c>
      <c r="F10" s="197" t="n">
        <f aca="false">'Prog. Orçam. Meta 1'!M36+'Prog. Orçam. Meta 2'!M36+'Prog. Orçam. Meta 3'!M36+'Prog. Orçam. Meta 4'!M36+'Prog. Orçam. Meta 5'!M36+'Progr. Orçam. Meta 6'!M36+'Progr. Orçam. Meta 7'!M36+'Progr. Orçam. Meta 8'!M36+'Progr. Orçam. Meta 9'!M36+'Progr. Orçam. Meta 10'!M36</f>
        <v>0</v>
      </c>
      <c r="G10" s="197" t="n">
        <f aca="false">'Prog. Orçam. Meta 1'!N36+'Prog. Orçam. Meta 2'!N36+'Prog. Orçam. Meta 3'!N36+'Prog. Orçam. Meta 4'!N36+'Prog. Orçam. Meta 5'!N36+'Progr. Orçam. Meta 6'!N36+'Progr. Orçam. Meta 7'!N36+'Progr. Orçam. Meta 8'!N36+'Progr. Orçam. Meta 9'!N36+'Progr. Orçam. Meta 10'!N36</f>
        <v>0</v>
      </c>
      <c r="H10" s="197" t="n">
        <f aca="false">'Prog. Orçam. Meta 1'!O36+'Prog. Orçam. Meta 2'!O36+'Prog. Orçam. Meta 3'!O36+'Prog. Orçam. Meta 4'!O36+'Prog. Orçam. Meta 5'!O36+'Progr. Orçam. Meta 6'!O36+'Progr. Orçam. Meta 7'!O36+'Progr. Orçam. Meta 8'!O36+'Progr. Orçam. Meta 9'!O36+'Progr. Orçam. Meta 10'!O36</f>
        <v>0</v>
      </c>
      <c r="I10" s="197" t="n">
        <f aca="false">'Prog. Orçam. Meta 1'!P36+'Prog. Orçam. Meta 2'!P36+'Prog. Orçam. Meta 3'!P36+'Prog. Orçam. Meta 4'!P36+'Prog. Orçam. Meta 5'!P36+'Progr. Orçam. Meta 6'!P36+'Progr. Orçam. Meta 7'!P36+'Progr. Orçam. Meta 8'!P36+'Progr. Orçam. Meta 9'!P36+'Progr. Orçam. Meta 10'!P36</f>
        <v>0</v>
      </c>
      <c r="J10" s="197" t="n">
        <f aca="false">'Prog. Orçam. Meta 1'!Q36+'Prog. Orçam. Meta 2'!Q36+'Prog. Orçam. Meta 3'!Q36+'Prog. Orçam. Meta 4'!Q36+'Prog. Orçam. Meta 5'!Q36+'Progr. Orçam. Meta 6'!Q36+'Progr. Orçam. Meta 7'!Q36+'Progr. Orçam. Meta 8'!Q36+'Progr. Orçam. Meta 9'!Q36+'Progr. Orçam. Meta 10'!Q36</f>
        <v>0</v>
      </c>
      <c r="K10" s="197" t="n">
        <f aca="false">'Prog. Orçam. Meta 1'!R36+'Prog. Orçam. Meta 2'!R36+'Prog. Orçam. Meta 3'!R36+'Prog. Orçam. Meta 4'!R36+'Prog. Orçam. Meta 5'!R36+'Progr. Orçam. Meta 6'!R36+'Progr. Orçam. Meta 7'!R36+'Progr. Orçam. Meta 8'!R36+'Progr. Orçam. Meta 9'!R36+'Progr. Orçam. Meta 10'!R36</f>
        <v>0</v>
      </c>
      <c r="L10" s="197" t="n">
        <f aca="false">'Prog. Orçam. Meta 1'!S36+'Prog. Orçam. Meta 2'!S36+'Prog. Orçam. Meta 3'!S36+'Prog. Orçam. Meta 4'!S36+'Prog. Orçam. Meta 5'!S36+'Progr. Orçam. Meta 6'!S36+'Progr. Orçam. Meta 7'!S36+'Progr. Orçam. Meta 8'!S36+'Progr. Orçam. Meta 9'!S36+'Progr. Orçam. Meta 10'!S36</f>
        <v>0</v>
      </c>
      <c r="M10" s="197" t="n">
        <f aca="false">'Prog. Orçam. Meta 1'!T36+'Prog. Orçam. Meta 2'!T36+'Prog. Orçam. Meta 3'!T36+'Prog. Orçam. Meta 4'!T36+'Prog. Orçam. Meta 5'!T36+'Progr. Orçam. Meta 6'!T36+'Progr. Orçam. Meta 7'!T36+'Progr. Orçam. Meta 8'!T36+'Progr. Orçam. Meta 9'!T36+'Progr. Orçam. Meta 10'!T36</f>
        <v>0</v>
      </c>
      <c r="N10" s="197" t="n">
        <f aca="false">'Prog. Orçam. Meta 1'!U36+'Prog. Orçam. Meta 2'!U36+'Prog. Orçam. Meta 3'!U36+'Prog. Orçam. Meta 4'!U36+'Prog. Orçam. Meta 5'!U36+'Progr. Orçam. Meta 6'!U36+'Progr. Orçam. Meta 7'!U36+'Progr. Orçam. Meta 8'!U36+'Progr. Orçam. Meta 9'!U36+'Progr. Orçam. Meta 10'!U36</f>
        <v>0</v>
      </c>
      <c r="O10" s="197" t="n">
        <f aca="false">'Prog. Orçam. Meta 1'!V36+'Prog. Orçam. Meta 2'!V36+'Prog. Orçam. Meta 3'!V36+'Prog. Orçam. Meta 4'!V36+'Prog. Orçam. Meta 5'!V36+'Progr. Orçam. Meta 6'!V36+'Progr. Orçam. Meta 7'!V36+'Progr. Orçam. Meta 8'!V36+'Progr. Orçam. Meta 9'!V36+'Progr. Orçam. Meta 10'!V36</f>
        <v>0</v>
      </c>
      <c r="P10" s="198" t="n">
        <f aca="false">'Prog. Orçam. Meta 1'!W36+'Prog. Orçam. Meta 2'!W36+'Prog. Orçam. Meta 3'!W36+'Prog. Orçam. Meta 4'!W36+'Prog. Orçam. Meta 5'!W36+'Progr. Orçam. Meta 6'!W36+'Progr. Orçam. Meta 7'!W36+'Progr. Orçam. Meta 8'!W36+'Progr. Orçam. Meta 9'!W36+'Progr. Orçam. Meta 10'!W36</f>
        <v>0</v>
      </c>
      <c r="Q10" s="197" t="n">
        <f aca="false">'Prog. Orçam. Meta 1'!X36+'Prog. Orçam. Meta 2'!X36+'Prog. Orçam. Meta 3'!X36+'Prog. Orçam. Meta 4'!X36+'Prog. Orçam. Meta 5'!X36+'Progr. Orçam. Meta 6'!X36+'Progr. Orçam. Meta 7'!X36+'Progr. Orçam. Meta 8'!X36+'Progr. Orçam. Meta 9'!X36+'Progr. Orçam. Meta 10'!X36</f>
        <v>0</v>
      </c>
      <c r="R10" s="197" t="n">
        <f aca="false">'Prog. Orçam. Meta 1'!Y36+'Prog. Orçam. Meta 2'!Y36+'Prog. Orçam. Meta 3'!Y36+'Prog. Orçam. Meta 4'!Y36+'Prog. Orçam. Meta 5'!Y36+'Progr. Orçam. Meta 6'!Y36+'Progr. Orçam. Meta 7'!Y36+'Progr. Orçam. Meta 8'!Y36+'Progr. Orçam. Meta 9'!Y36+'Progr. Orçam. Meta 10'!Y36</f>
        <v>0</v>
      </c>
      <c r="S10" s="197" t="n">
        <f aca="false">'Prog. Orçam. Meta 1'!Z36+'Prog. Orçam. Meta 2'!Z36+'Prog. Orçam. Meta 3'!Z36+'Prog. Orçam. Meta 4'!Z36+'Prog. Orçam. Meta 5'!Z36+'Progr. Orçam. Meta 6'!Z36+'Progr. Orçam. Meta 7'!Z36+'Progr. Orçam. Meta 8'!Z36+'Progr. Orçam. Meta 9'!Z36+'Progr. Orçam. Meta 10'!Z36</f>
        <v>0</v>
      </c>
      <c r="T10" s="197" t="n">
        <f aca="false">'Prog. Orçam. Meta 1'!AA36+'Prog. Orçam. Meta 2'!AA36+'Prog. Orçam. Meta 3'!AA36+'Prog. Orçam. Meta 4'!AA36+'Prog. Orçam. Meta 5'!AA36+'Progr. Orçam. Meta 6'!AA36+'Progr. Orçam. Meta 7'!AA36+'Progr. Orçam. Meta 8'!AA36+'Progr. Orçam. Meta 9'!AA36+'Progr. Orçam. Meta 10'!AA36</f>
        <v>0</v>
      </c>
      <c r="U10" s="197" t="n">
        <f aca="false">'Prog. Orçam. Meta 1'!AB36+'Prog. Orçam. Meta 2'!AB36+'Prog. Orçam. Meta 3'!AB36+'Prog. Orçam. Meta 4'!AB36+'Prog. Orçam. Meta 5'!AB36+'Progr. Orçam. Meta 6'!AB36+'Progr. Orçam. Meta 7'!AB36+'Progr. Orçam. Meta 8'!AB36+'Progr. Orçam. Meta 9'!AB36+'Progr. Orçam. Meta 10'!AB36</f>
        <v>0</v>
      </c>
      <c r="V10" s="197" t="n">
        <f aca="false">'Prog. Orçam. Meta 1'!AC36+'Prog. Orçam. Meta 2'!AC36+'Prog. Orçam. Meta 3'!AC36+'Prog. Orçam. Meta 4'!AC36+'Prog. Orçam. Meta 5'!AC36+'Progr. Orçam. Meta 6'!AC36+'Progr. Orçam. Meta 7'!AC36+'Progr. Orçam. Meta 8'!AC36+'Progr. Orçam. Meta 9'!AC36+'Progr. Orçam. Meta 10'!AC36</f>
        <v>0</v>
      </c>
      <c r="W10" s="197" t="n">
        <f aca="false">'Prog. Orçam. Meta 1'!AD36+'Prog. Orçam. Meta 2'!AD36+'Prog. Orçam. Meta 3'!AD36+'Prog. Orçam. Meta 4'!AD36+'Prog. Orçam. Meta 5'!AD36+'Progr. Orçam. Meta 6'!AD36+'Progr. Orçam. Meta 7'!AD36+'Progr. Orçam. Meta 8'!AD36+'Progr. Orçam. Meta 9'!AD36+'Progr. Orçam. Meta 10'!AD36</f>
        <v>0</v>
      </c>
      <c r="X10" s="197" t="n">
        <f aca="false">'Prog. Orçam. Meta 1'!AE36+'Prog. Orçam. Meta 2'!AE36+'Prog. Orçam. Meta 3'!AE36+'Prog. Orçam. Meta 4'!AE36+'Prog. Orçam. Meta 5'!AE36+'Progr. Orçam. Meta 6'!AE36+'Progr. Orçam. Meta 7'!AE36+'Progr. Orçam. Meta 8'!AE36+'Progr. Orçam. Meta 9'!AE36+'Progr. Orçam. Meta 10'!AE36</f>
        <v>0</v>
      </c>
      <c r="Y10" s="197" t="n">
        <f aca="false">'Prog. Orçam. Meta 1'!AF36+'Prog. Orçam. Meta 2'!AF36+'Prog. Orçam. Meta 3'!AF36+'Prog. Orçam. Meta 4'!AF36+'Prog. Orçam. Meta 5'!AF36+'Progr. Orçam. Meta 6'!AF36+'Progr. Orçam. Meta 7'!AF36+'Progr. Orçam. Meta 8'!AF36+'Progr. Orçam. Meta 9'!AF36+'Progr. Orçam. Meta 10'!AF36</f>
        <v>0</v>
      </c>
      <c r="Z10" s="197" t="n">
        <f aca="false">'Prog. Orçam. Meta 1'!AG36+'Prog. Orçam. Meta 2'!AG36+'Prog. Orçam. Meta 3'!AG36+'Prog. Orçam. Meta 4'!AG36+'Prog. Orçam. Meta 5'!AG36+'Progr. Orçam. Meta 6'!AG36+'Progr. Orçam. Meta 7'!AG36+'Progr. Orçam. Meta 8'!AG36+'Progr. Orçam. Meta 9'!AG36+'Progr. Orçam. Meta 10'!AG36</f>
        <v>0</v>
      </c>
      <c r="AA10" s="197" t="n">
        <f aca="false">'Prog. Orçam. Meta 1'!AH36+'Prog. Orçam. Meta 2'!AH36+'Prog. Orçam. Meta 3'!AH36+'Prog. Orçam. Meta 4'!AH36+'Prog. Orçam. Meta 5'!AH36+'Progr. Orçam. Meta 6'!AH36+'Progr. Orçam. Meta 7'!AH36+'Progr. Orçam. Meta 8'!AH36+'Progr. Orçam. Meta 9'!AH36+'Progr. Orçam. Meta 10'!AH36</f>
        <v>0</v>
      </c>
      <c r="AB10" s="197" t="n">
        <f aca="false">'Prog. Orçam. Meta 1'!AI36+'Prog. Orçam. Meta 2'!AI36+'Prog. Orçam. Meta 3'!AI36+'Prog. Orçam. Meta 4'!AI36+'Prog. Orçam. Meta 5'!AI36+'Progr. Orçam. Meta 6'!AI36+'Progr. Orçam. Meta 7'!AI36+'Progr. Orçam. Meta 8'!AI36+'Progr. Orçam. Meta 9'!AI36+'Progr. Orçam. Meta 10'!AI36</f>
        <v>0</v>
      </c>
      <c r="AC10" s="199" t="n">
        <f aca="false">SUM(E10:AB10)</f>
        <v>0</v>
      </c>
    </row>
    <row r="11" s="189" customFormat="true" ht="12.75" hidden="false" customHeight="true" outlineLevel="0" collapsed="false">
      <c r="A11" s="183" t="s">
        <v>109</v>
      </c>
      <c r="B11" s="183"/>
      <c r="C11" s="183"/>
      <c r="D11" s="190" t="s">
        <v>67</v>
      </c>
      <c r="E11" s="191" t="n">
        <f aca="false">'Prog. Orçam. Meta 1'!L41+'Prog. Orçam. Meta 2'!L41+'Prog. Orçam. Meta 3'!L41+'Prog. Orçam. Meta 4'!L41+'Prog. Orçam. Meta 5'!L41+'Progr. Orçam. Meta 6'!L41+'Progr. Orçam. Meta 7'!L41+'Progr. Orçam. Meta 8'!L41+'Progr. Orçam. Meta 9'!L41+'Progr. Orçam. Meta 10'!L41</f>
        <v>0</v>
      </c>
      <c r="F11" s="192" t="n">
        <f aca="false">'Prog. Orçam. Meta 1'!M41+'Prog. Orçam. Meta 2'!M41+'Prog. Orçam. Meta 3'!M41+'Prog. Orçam. Meta 4'!M41+'Prog. Orçam. Meta 5'!M41+'Progr. Orçam. Meta 6'!M41+'Progr. Orçam. Meta 7'!M41+'Progr. Orçam. Meta 8'!M41+'Progr. Orçam. Meta 9'!M41+'Progr. Orçam. Meta 10'!M41</f>
        <v>0</v>
      </c>
      <c r="G11" s="192" t="n">
        <f aca="false">'Prog. Orçam. Meta 1'!N41+'Prog. Orçam. Meta 2'!N41+'Prog. Orçam. Meta 3'!N41+'Prog. Orçam. Meta 4'!N41+'Prog. Orçam. Meta 5'!N41+'Progr. Orçam. Meta 6'!N41+'Progr. Orçam. Meta 7'!N41+'Progr. Orçam. Meta 8'!N41+'Progr. Orçam. Meta 9'!N41+'Progr. Orçam. Meta 10'!N41</f>
        <v>0</v>
      </c>
      <c r="H11" s="192" t="n">
        <f aca="false">'Prog. Orçam. Meta 1'!O41+'Prog. Orçam. Meta 2'!O41+'Prog. Orçam. Meta 3'!O41+'Prog. Orçam. Meta 4'!O41+'Prog. Orçam. Meta 5'!O41+'Progr. Orçam. Meta 6'!O41+'Progr. Orçam. Meta 7'!O41+'Progr. Orçam. Meta 8'!O41+'Progr. Orçam. Meta 9'!O41+'Progr. Orçam. Meta 10'!O41</f>
        <v>0</v>
      </c>
      <c r="I11" s="192" t="n">
        <f aca="false">'Prog. Orçam. Meta 1'!P41+'Prog. Orçam. Meta 2'!P41+'Prog. Orçam. Meta 3'!P41+'Prog. Orçam. Meta 4'!P41+'Prog. Orçam. Meta 5'!P41+'Progr. Orçam. Meta 6'!P41+'Progr. Orçam. Meta 7'!P41+'Progr. Orçam. Meta 8'!P41+'Progr. Orçam. Meta 9'!P41+'Progr. Orçam. Meta 10'!P41</f>
        <v>0</v>
      </c>
      <c r="J11" s="192" t="n">
        <f aca="false">'Prog. Orçam. Meta 1'!Q41+'Prog. Orçam. Meta 2'!Q41+'Prog. Orçam. Meta 3'!Q41+'Prog. Orçam. Meta 4'!Q41+'Prog. Orçam. Meta 5'!Q41+'Progr. Orçam. Meta 6'!Q41+'Progr. Orçam. Meta 7'!Q41+'Progr. Orçam. Meta 8'!Q41+'Progr. Orçam. Meta 9'!Q41+'Progr. Orçam. Meta 10'!Q41</f>
        <v>0</v>
      </c>
      <c r="K11" s="192" t="n">
        <f aca="false">'Prog. Orçam. Meta 1'!R41+'Prog. Orçam. Meta 2'!R41+'Prog. Orçam. Meta 3'!R41+'Prog. Orçam. Meta 4'!R41+'Prog. Orçam. Meta 5'!R41+'Progr. Orçam. Meta 6'!R41+'Progr. Orçam. Meta 7'!R41+'Progr. Orçam. Meta 8'!R41+'Progr. Orçam. Meta 9'!R41+'Progr. Orçam. Meta 10'!R41</f>
        <v>0</v>
      </c>
      <c r="L11" s="192" t="n">
        <f aca="false">'Prog. Orçam. Meta 1'!S41+'Prog. Orçam. Meta 2'!S41+'Prog. Orçam. Meta 3'!S41+'Prog. Orçam. Meta 4'!S41+'Prog. Orçam. Meta 5'!S41+'Progr. Orçam. Meta 6'!S41+'Progr. Orçam. Meta 7'!S41+'Progr. Orçam. Meta 8'!S41+'Progr. Orçam. Meta 9'!S41+'Progr. Orçam. Meta 10'!S41</f>
        <v>0</v>
      </c>
      <c r="M11" s="192" t="n">
        <f aca="false">'Prog. Orçam. Meta 1'!T41+'Prog. Orçam. Meta 2'!T41+'Prog. Orçam. Meta 3'!T41+'Prog. Orçam. Meta 4'!T41+'Prog. Orçam. Meta 5'!T41+'Progr. Orçam. Meta 6'!T41+'Progr. Orçam. Meta 7'!T41+'Progr. Orçam. Meta 8'!T41+'Progr. Orçam. Meta 9'!T41+'Progr. Orçam. Meta 10'!T41</f>
        <v>0</v>
      </c>
      <c r="N11" s="192" t="n">
        <f aca="false">'Prog. Orçam. Meta 1'!U41+'Prog. Orçam. Meta 2'!U41+'Prog. Orçam. Meta 3'!U41+'Prog. Orçam. Meta 4'!U41+'Prog. Orçam. Meta 5'!U41+'Progr. Orçam. Meta 6'!U41+'Progr. Orçam. Meta 7'!U41+'Progr. Orçam. Meta 8'!U41+'Progr. Orçam. Meta 9'!U41+'Progr. Orçam. Meta 10'!U41</f>
        <v>0</v>
      </c>
      <c r="O11" s="192" t="n">
        <f aca="false">'Prog. Orçam. Meta 1'!V41+'Prog. Orçam. Meta 2'!V41+'Prog. Orçam. Meta 3'!V41+'Prog. Orçam. Meta 4'!V41+'Prog. Orçam. Meta 5'!V41+'Progr. Orçam. Meta 6'!V41+'Progr. Orçam. Meta 7'!V41+'Progr. Orçam. Meta 8'!V41+'Progr. Orçam. Meta 9'!V41+'Progr. Orçam. Meta 10'!V41</f>
        <v>0</v>
      </c>
      <c r="P11" s="193" t="n">
        <f aca="false">'Prog. Orçam. Meta 1'!W41+'Prog. Orçam. Meta 2'!W41+'Prog. Orçam. Meta 3'!W41+'Prog. Orçam. Meta 4'!W41+'Prog. Orçam. Meta 5'!W41+'Progr. Orçam. Meta 6'!W41+'Progr. Orçam. Meta 7'!W41+'Progr. Orçam. Meta 8'!W41+'Progr. Orçam. Meta 9'!W41+'Progr. Orçam. Meta 10'!W41</f>
        <v>0</v>
      </c>
      <c r="Q11" s="192" t="n">
        <f aca="false">'Prog. Orçam. Meta 1'!X41+'Prog. Orçam. Meta 2'!X41+'Prog. Orçam. Meta 3'!X41+'Prog. Orçam. Meta 4'!X41+'Prog. Orçam. Meta 5'!X41+'Progr. Orçam. Meta 6'!X41+'Progr. Orçam. Meta 7'!X41+'Progr. Orçam. Meta 8'!X41+'Progr. Orçam. Meta 9'!X41+'Progr. Orçam. Meta 10'!X41</f>
        <v>0</v>
      </c>
      <c r="R11" s="192" t="n">
        <f aca="false">'Prog. Orçam. Meta 1'!Y41+'Prog. Orçam. Meta 2'!Y41+'Prog. Orçam. Meta 3'!Y41+'Prog. Orçam. Meta 4'!Y41+'Prog. Orçam. Meta 5'!Y41+'Progr. Orçam. Meta 6'!Y41+'Progr. Orçam. Meta 7'!Y41+'Progr. Orçam. Meta 8'!Y41+'Progr. Orçam. Meta 9'!Y41+'Progr. Orçam. Meta 10'!Y41</f>
        <v>0</v>
      </c>
      <c r="S11" s="192" t="n">
        <f aca="false">'Prog. Orçam. Meta 1'!Z41+'Prog. Orçam. Meta 2'!Z41+'Prog. Orçam. Meta 3'!Z41+'Prog. Orçam. Meta 4'!Z41+'Prog. Orçam. Meta 5'!Z41+'Progr. Orçam. Meta 6'!Z41+'Progr. Orçam. Meta 7'!Z41+'Progr. Orçam. Meta 8'!Z41+'Progr. Orçam. Meta 9'!Z41+'Progr. Orçam. Meta 10'!Z41</f>
        <v>0</v>
      </c>
      <c r="T11" s="192" t="n">
        <f aca="false">'Prog. Orçam. Meta 1'!AA41+'Prog. Orçam. Meta 2'!AA41+'Prog. Orçam. Meta 3'!AA41+'Prog. Orçam. Meta 4'!AA41+'Prog. Orçam. Meta 5'!AA41+'Progr. Orçam. Meta 6'!AA41+'Progr. Orçam. Meta 7'!AA41+'Progr. Orçam. Meta 8'!AA41+'Progr. Orçam. Meta 9'!AA41+'Progr. Orçam. Meta 10'!AA41</f>
        <v>0</v>
      </c>
      <c r="U11" s="192" t="n">
        <f aca="false">'Prog. Orçam. Meta 1'!AB41+'Prog. Orçam. Meta 2'!AB41+'Prog. Orçam. Meta 3'!AB41+'Prog. Orçam. Meta 4'!AB41+'Prog. Orçam. Meta 5'!AB41+'Progr. Orçam. Meta 6'!AB41+'Progr. Orçam. Meta 7'!AB41+'Progr. Orçam. Meta 8'!AB41+'Progr. Orçam. Meta 9'!AB41+'Progr. Orçam. Meta 10'!AB41</f>
        <v>0</v>
      </c>
      <c r="V11" s="192" t="n">
        <f aca="false">'Prog. Orçam. Meta 1'!AC41+'Prog. Orçam. Meta 2'!AC41+'Prog. Orçam. Meta 3'!AC41+'Prog. Orçam. Meta 4'!AC41+'Prog. Orçam. Meta 5'!AC41+'Progr. Orçam. Meta 6'!AC41+'Progr. Orçam. Meta 7'!AC41+'Progr. Orçam. Meta 8'!AC41+'Progr. Orçam. Meta 9'!AC41+'Progr. Orçam. Meta 10'!AC41</f>
        <v>0</v>
      </c>
      <c r="W11" s="192" t="n">
        <f aca="false">'Prog. Orçam. Meta 1'!AD41+'Prog. Orçam. Meta 2'!AD41+'Prog. Orçam. Meta 3'!AD41+'Prog. Orçam. Meta 4'!AD41+'Prog. Orçam. Meta 5'!AD41+'Progr. Orçam. Meta 6'!AD41+'Progr. Orçam. Meta 7'!AD41+'Progr. Orçam. Meta 8'!AD41+'Progr. Orçam. Meta 9'!AD41+'Progr. Orçam. Meta 10'!AD41</f>
        <v>0</v>
      </c>
      <c r="X11" s="192" t="n">
        <f aca="false">'Prog. Orçam. Meta 1'!AE41+'Prog. Orçam. Meta 2'!AE41+'Prog. Orçam. Meta 3'!AE41+'Prog. Orçam. Meta 4'!AE41+'Prog. Orçam. Meta 5'!AE41+'Progr. Orçam. Meta 6'!AE41+'Progr. Orçam. Meta 7'!AE41+'Progr. Orçam. Meta 8'!AE41+'Progr. Orçam. Meta 9'!AE41+'Progr. Orçam. Meta 10'!AE41</f>
        <v>0</v>
      </c>
      <c r="Y11" s="192" t="n">
        <f aca="false">'Prog. Orçam. Meta 1'!AF41+'Prog. Orçam. Meta 2'!AF41+'Prog. Orçam. Meta 3'!AF41+'Prog. Orçam. Meta 4'!AF41+'Prog. Orçam. Meta 5'!AF41+'Progr. Orçam. Meta 6'!AF41+'Progr. Orçam. Meta 7'!AF41+'Progr. Orçam. Meta 8'!AF41+'Progr. Orçam. Meta 9'!AF41+'Progr. Orçam. Meta 10'!AF41</f>
        <v>0</v>
      </c>
      <c r="Z11" s="192" t="n">
        <f aca="false">'Prog. Orçam. Meta 1'!AG41+'Prog. Orçam. Meta 2'!AG41+'Prog. Orçam. Meta 3'!AG41+'Prog. Orçam. Meta 4'!AG41+'Prog. Orçam. Meta 5'!AG41+'Progr. Orçam. Meta 6'!AG41+'Progr. Orçam. Meta 7'!AG41+'Progr. Orçam. Meta 8'!AG41+'Progr. Orçam. Meta 9'!AG41+'Progr. Orçam. Meta 10'!AG41</f>
        <v>0</v>
      </c>
      <c r="AA11" s="192" t="n">
        <f aca="false">'Prog. Orçam. Meta 1'!AH41+'Prog. Orçam. Meta 2'!AH41+'Prog. Orçam. Meta 3'!AH41+'Prog. Orçam. Meta 4'!AH41+'Prog. Orçam. Meta 5'!AH41+'Progr. Orçam. Meta 6'!AH41+'Progr. Orçam. Meta 7'!AH41+'Progr. Orçam. Meta 8'!AH41+'Progr. Orçam. Meta 9'!AH41+'Progr. Orçam. Meta 10'!AH41</f>
        <v>0</v>
      </c>
      <c r="AB11" s="192" t="n">
        <f aca="false">'Prog. Orçam. Meta 1'!AI41+'Prog. Orçam. Meta 2'!AI41+'Prog. Orçam. Meta 3'!AI41+'Prog. Orçam. Meta 4'!AI41+'Prog. Orçam. Meta 5'!AI41+'Progr. Orçam. Meta 6'!AI41+'Progr. Orçam. Meta 7'!AI41+'Progr. Orçam. Meta 8'!AI41+'Progr. Orçam. Meta 9'!AI41+'Progr. Orçam. Meta 10'!AI41</f>
        <v>0</v>
      </c>
      <c r="AC11" s="194" t="n">
        <f aca="false">SUM(E11:AB11)</f>
        <v>0</v>
      </c>
    </row>
    <row r="12" s="189" customFormat="true" ht="13.5" hidden="false" customHeight="false" outlineLevel="0" collapsed="false">
      <c r="A12" s="183"/>
      <c r="B12" s="183"/>
      <c r="C12" s="183"/>
      <c r="D12" s="195" t="s">
        <v>64</v>
      </c>
      <c r="E12" s="196" t="n">
        <f aca="false">'Prog. Orçam. Meta 1'!L42+'Prog. Orçam. Meta 2'!L42+'Prog. Orçam. Meta 3'!L42+'Prog. Orçam. Meta 4'!L42+'Prog. Orçam. Meta 5'!L42+'Progr. Orçam. Meta 6'!L42+'Progr. Orçam. Meta 7'!L42+'Progr. Orçam. Meta 8'!L42+'Progr. Orçam. Meta 9'!L42+'Progr. Orçam. Meta 10'!L42</f>
        <v>0</v>
      </c>
      <c r="F12" s="197" t="n">
        <f aca="false">'Prog. Orçam. Meta 1'!M42+'Prog. Orçam. Meta 2'!M42+'Prog. Orçam. Meta 3'!M42+'Prog. Orçam. Meta 4'!M42+'Prog. Orçam. Meta 5'!M42+'Progr. Orçam. Meta 6'!M42+'Progr. Orçam. Meta 7'!M42+'Progr. Orçam. Meta 8'!M42+'Progr. Orçam. Meta 9'!M42+'Progr. Orçam. Meta 10'!M42</f>
        <v>0</v>
      </c>
      <c r="G12" s="197" t="n">
        <f aca="false">'Prog. Orçam. Meta 1'!N42+'Prog. Orçam. Meta 2'!N42+'Prog. Orçam. Meta 3'!N42+'Prog. Orçam. Meta 4'!N42+'Prog. Orçam. Meta 5'!N42+'Progr. Orçam. Meta 6'!N42+'Progr. Orçam. Meta 7'!N42+'Progr. Orçam. Meta 8'!N42+'Progr. Orçam. Meta 9'!N42+'Progr. Orçam. Meta 10'!N42</f>
        <v>0</v>
      </c>
      <c r="H12" s="197" t="n">
        <f aca="false">'Prog. Orçam. Meta 1'!O42+'Prog. Orçam. Meta 2'!O42+'Prog. Orçam. Meta 3'!O42+'Prog. Orçam. Meta 4'!O42+'Prog. Orçam. Meta 5'!O42+'Progr. Orçam. Meta 6'!O42+'Progr. Orçam. Meta 7'!O42+'Progr. Orçam. Meta 8'!O42+'Progr. Orçam. Meta 9'!O42+'Progr. Orçam. Meta 10'!O42</f>
        <v>0</v>
      </c>
      <c r="I12" s="197" t="n">
        <f aca="false">'Prog. Orçam. Meta 1'!P42+'Prog. Orçam. Meta 2'!P42+'Prog. Orçam. Meta 3'!P42+'Prog. Orçam. Meta 4'!P42+'Prog. Orçam. Meta 5'!P42+'Progr. Orçam. Meta 6'!P42+'Progr. Orçam. Meta 7'!P42+'Progr. Orçam. Meta 8'!P42+'Progr. Orçam. Meta 9'!P42+'Progr. Orçam. Meta 10'!P42</f>
        <v>0</v>
      </c>
      <c r="J12" s="197" t="n">
        <f aca="false">'Prog. Orçam. Meta 1'!Q42+'Prog. Orçam. Meta 2'!Q42+'Prog. Orçam. Meta 3'!Q42+'Prog. Orçam. Meta 4'!Q42+'Prog. Orçam. Meta 5'!Q42+'Progr. Orçam. Meta 6'!Q42+'Progr. Orçam. Meta 7'!Q42+'Progr. Orçam. Meta 8'!Q42+'Progr. Orçam. Meta 9'!Q42+'Progr. Orçam. Meta 10'!Q42</f>
        <v>0</v>
      </c>
      <c r="K12" s="197" t="n">
        <f aca="false">'Prog. Orçam. Meta 1'!R42+'Prog. Orçam. Meta 2'!R42+'Prog. Orçam. Meta 3'!R42+'Prog. Orçam. Meta 4'!R42+'Prog. Orçam. Meta 5'!R42+'Progr. Orçam. Meta 6'!R42+'Progr. Orçam. Meta 7'!R42+'Progr. Orçam. Meta 8'!R42+'Progr. Orçam. Meta 9'!R42+'Progr. Orçam. Meta 10'!R42</f>
        <v>0</v>
      </c>
      <c r="L12" s="197" t="n">
        <f aca="false">'Prog. Orçam. Meta 1'!S42+'Prog. Orçam. Meta 2'!S42+'Prog. Orçam. Meta 3'!S42+'Prog. Orçam. Meta 4'!S42+'Prog. Orçam. Meta 5'!S42+'Progr. Orçam. Meta 6'!S42+'Progr. Orçam. Meta 7'!S42+'Progr. Orçam. Meta 8'!S42+'Progr. Orçam. Meta 9'!S42+'Progr. Orçam. Meta 10'!S42</f>
        <v>0</v>
      </c>
      <c r="M12" s="197" t="n">
        <f aca="false">'Prog. Orçam. Meta 1'!T42+'Prog. Orçam. Meta 2'!T42+'Prog. Orçam. Meta 3'!T42+'Prog. Orçam. Meta 4'!T42+'Prog. Orçam. Meta 5'!T42+'Progr. Orçam. Meta 6'!T42+'Progr. Orçam. Meta 7'!T42+'Progr. Orçam. Meta 8'!T42+'Progr. Orçam. Meta 9'!T42+'Progr. Orçam. Meta 10'!T42</f>
        <v>0</v>
      </c>
      <c r="N12" s="197" t="n">
        <f aca="false">'Prog. Orçam. Meta 1'!U42+'Prog. Orçam. Meta 2'!U42+'Prog. Orçam. Meta 3'!U42+'Prog. Orçam. Meta 4'!U42+'Prog. Orçam. Meta 5'!U42+'Progr. Orçam. Meta 6'!U42+'Progr. Orçam. Meta 7'!U42+'Progr. Orçam. Meta 8'!U42+'Progr. Orçam. Meta 9'!U42+'Progr. Orçam. Meta 10'!U42</f>
        <v>0</v>
      </c>
      <c r="O12" s="197" t="n">
        <f aca="false">'Prog. Orçam. Meta 1'!V42+'Prog. Orçam. Meta 2'!V42+'Prog. Orçam. Meta 3'!V42+'Prog. Orçam. Meta 4'!V42+'Prog. Orçam. Meta 5'!V42+'Progr. Orçam. Meta 6'!V42+'Progr. Orçam. Meta 7'!V42+'Progr. Orçam. Meta 8'!V42+'Progr. Orçam. Meta 9'!V42+'Progr. Orçam. Meta 10'!V42</f>
        <v>0</v>
      </c>
      <c r="P12" s="198" t="n">
        <f aca="false">'Prog. Orçam. Meta 1'!W42+'Prog. Orçam. Meta 2'!W42+'Prog. Orçam. Meta 3'!W42+'Prog. Orçam. Meta 4'!W42+'Prog. Orçam. Meta 5'!W42+'Progr. Orçam. Meta 6'!W42+'Progr. Orçam. Meta 7'!W42+'Progr. Orçam. Meta 8'!W42+'Progr. Orçam. Meta 9'!W42+'Progr. Orçam. Meta 10'!W42</f>
        <v>0</v>
      </c>
      <c r="Q12" s="197" t="n">
        <f aca="false">'Prog. Orçam. Meta 1'!X42+'Prog. Orçam. Meta 2'!X42+'Prog. Orçam. Meta 3'!X42+'Prog. Orçam. Meta 4'!X42+'Prog. Orçam. Meta 5'!X42+'Progr. Orçam. Meta 6'!X42+'Progr. Orçam. Meta 7'!X42+'Progr. Orçam. Meta 8'!X42+'Progr. Orçam. Meta 9'!X42+'Progr. Orçam. Meta 10'!X42</f>
        <v>0</v>
      </c>
      <c r="R12" s="197" t="n">
        <f aca="false">'Prog. Orçam. Meta 1'!Y42+'Prog. Orçam. Meta 2'!Y42+'Prog. Orçam. Meta 3'!Y42+'Prog. Orçam. Meta 4'!Y42+'Prog. Orçam. Meta 5'!Y42+'Progr. Orçam. Meta 6'!Y42+'Progr. Orçam. Meta 7'!Y42+'Progr. Orçam. Meta 8'!Y42+'Progr. Orçam. Meta 9'!Y42+'Progr. Orçam. Meta 10'!Y42</f>
        <v>0</v>
      </c>
      <c r="S12" s="197" t="n">
        <f aca="false">'Prog. Orçam. Meta 1'!Z42+'Prog. Orçam. Meta 2'!Z42+'Prog. Orçam. Meta 3'!Z42+'Prog. Orçam. Meta 4'!Z42+'Prog. Orçam. Meta 5'!Z42+'Progr. Orçam. Meta 6'!Z42+'Progr. Orçam. Meta 7'!Z42+'Progr. Orçam. Meta 8'!Z42+'Progr. Orçam. Meta 9'!Z42+'Progr. Orçam. Meta 10'!Z42</f>
        <v>0</v>
      </c>
      <c r="T12" s="197" t="n">
        <f aca="false">'Prog. Orçam. Meta 1'!AA42+'Prog. Orçam. Meta 2'!AA42+'Prog. Orçam. Meta 3'!AA42+'Prog. Orçam. Meta 4'!AA42+'Prog. Orçam. Meta 5'!AA42+'Progr. Orçam. Meta 6'!AA42+'Progr. Orçam. Meta 7'!AA42+'Progr. Orçam. Meta 8'!AA42+'Progr. Orçam. Meta 9'!AA42+'Progr. Orçam. Meta 10'!AA42</f>
        <v>0</v>
      </c>
      <c r="U12" s="197" t="n">
        <f aca="false">'Prog. Orçam. Meta 1'!AB42+'Prog. Orçam. Meta 2'!AB42+'Prog. Orçam. Meta 3'!AB42+'Prog. Orçam. Meta 4'!AB42+'Prog. Orçam. Meta 5'!AB42+'Progr. Orçam. Meta 6'!AB42+'Progr. Orçam. Meta 7'!AB42+'Progr. Orçam. Meta 8'!AB42+'Progr. Orçam. Meta 9'!AB42+'Progr. Orçam. Meta 10'!AB42</f>
        <v>0</v>
      </c>
      <c r="V12" s="197" t="n">
        <f aca="false">'Prog. Orçam. Meta 1'!AC42+'Prog. Orçam. Meta 2'!AC42+'Prog. Orçam. Meta 3'!AC42+'Prog. Orçam. Meta 4'!AC42+'Prog. Orçam. Meta 5'!AC42+'Progr. Orçam. Meta 6'!AC42+'Progr. Orçam. Meta 7'!AC42+'Progr. Orçam. Meta 8'!AC42+'Progr. Orçam. Meta 9'!AC42+'Progr. Orçam. Meta 10'!AC42</f>
        <v>0</v>
      </c>
      <c r="W12" s="197" t="n">
        <f aca="false">'Prog. Orçam. Meta 1'!AD42+'Prog. Orçam. Meta 2'!AD42+'Prog. Orçam. Meta 3'!AD42+'Prog. Orçam. Meta 4'!AD42+'Prog. Orçam. Meta 5'!AD42+'Progr. Orçam. Meta 6'!AD42+'Progr. Orçam. Meta 7'!AD42+'Progr. Orçam. Meta 8'!AD42+'Progr. Orçam. Meta 9'!AD42+'Progr. Orçam. Meta 10'!AD42</f>
        <v>0</v>
      </c>
      <c r="X12" s="197" t="n">
        <f aca="false">'Prog. Orçam. Meta 1'!AE42+'Prog. Orçam. Meta 2'!AE42+'Prog. Orçam. Meta 3'!AE42+'Prog. Orçam. Meta 4'!AE42+'Prog. Orçam. Meta 5'!AE42+'Progr. Orçam. Meta 6'!AE42+'Progr. Orçam. Meta 7'!AE42+'Progr. Orçam. Meta 8'!AE42+'Progr. Orçam. Meta 9'!AE42+'Progr. Orçam. Meta 10'!AE42</f>
        <v>0</v>
      </c>
      <c r="Y12" s="197" t="n">
        <f aca="false">'Prog. Orçam. Meta 1'!AF42+'Prog. Orçam. Meta 2'!AF42+'Prog. Orçam. Meta 3'!AF42+'Prog. Orçam. Meta 4'!AF42+'Prog. Orçam. Meta 5'!AF42+'Progr. Orçam. Meta 6'!AF42+'Progr. Orçam. Meta 7'!AF42+'Progr. Orçam. Meta 8'!AF42+'Progr. Orçam. Meta 9'!AF42+'Progr. Orçam. Meta 10'!AF42</f>
        <v>0</v>
      </c>
      <c r="Z12" s="197" t="n">
        <f aca="false">'Prog. Orçam. Meta 1'!AG42+'Prog. Orçam. Meta 2'!AG42+'Prog. Orçam. Meta 3'!AG42+'Prog. Orçam. Meta 4'!AG42+'Prog. Orçam. Meta 5'!AG42+'Progr. Orçam. Meta 6'!AG42+'Progr. Orçam. Meta 7'!AG42+'Progr. Orçam. Meta 8'!AG42+'Progr. Orçam. Meta 9'!AG42+'Progr. Orçam. Meta 10'!AG42</f>
        <v>0</v>
      </c>
      <c r="AA12" s="197" t="n">
        <f aca="false">'Prog. Orçam. Meta 1'!AH42+'Prog. Orçam. Meta 2'!AH42+'Prog. Orçam. Meta 3'!AH42+'Prog. Orçam. Meta 4'!AH42+'Prog. Orçam. Meta 5'!AH42+'Progr. Orçam. Meta 6'!AH42+'Progr. Orçam. Meta 7'!AH42+'Progr. Orçam. Meta 8'!AH42+'Progr. Orçam. Meta 9'!AH42+'Progr. Orçam. Meta 10'!AH42</f>
        <v>0</v>
      </c>
      <c r="AB12" s="197" t="n">
        <f aca="false">'Prog. Orçam. Meta 1'!AI42+'Prog. Orçam. Meta 2'!AI42+'Prog. Orçam. Meta 3'!AI42+'Prog. Orçam. Meta 4'!AI42+'Prog. Orçam. Meta 5'!AI42+'Progr. Orçam. Meta 6'!AI42+'Progr. Orçam. Meta 7'!AI42+'Progr. Orçam. Meta 8'!AI42+'Progr. Orçam. Meta 9'!AI42+'Progr. Orçam. Meta 10'!AI42</f>
        <v>0</v>
      </c>
      <c r="AC12" s="199" t="n">
        <f aca="false">SUM(E12:AB12)</f>
        <v>0</v>
      </c>
    </row>
    <row r="13" s="189" customFormat="true" ht="12.75" hidden="false" customHeight="true" outlineLevel="0" collapsed="false">
      <c r="A13" s="200" t="s">
        <v>71</v>
      </c>
      <c r="B13" s="200"/>
      <c r="C13" s="200"/>
      <c r="D13" s="190" t="s">
        <v>67</v>
      </c>
      <c r="E13" s="191" t="n">
        <f aca="false">'Prog. Orçam. Meta 1'!L52+'Prog. Orçam. Meta 2'!L52+'Prog. Orçam. Meta 3'!L52+'Prog. Orçam. Meta 4'!L52+'Prog. Orçam. Meta 5'!L52+'Progr. Orçam. Meta 6'!L52+'Progr. Orçam. Meta 7'!L52+'Progr. Orçam. Meta 8'!L52+'Progr. Orçam. Meta 9'!L52+'Progr. Orçam. Meta 10'!L52</f>
        <v>0</v>
      </c>
      <c r="F13" s="192" t="n">
        <f aca="false">'Prog. Orçam. Meta 1'!M52+'Prog. Orçam. Meta 2'!M52+'Prog. Orçam. Meta 3'!M52+'Prog. Orçam. Meta 4'!M52+'Prog. Orçam. Meta 5'!M52+'Progr. Orçam. Meta 6'!M52+'Progr. Orçam. Meta 7'!M52+'Progr. Orçam. Meta 8'!M52+'Progr. Orçam. Meta 9'!M52+'Progr. Orçam. Meta 10'!M52</f>
        <v>0</v>
      </c>
      <c r="G13" s="192" t="n">
        <f aca="false">'Prog. Orçam. Meta 1'!N52+'Prog. Orçam. Meta 2'!N52+'Prog. Orçam. Meta 3'!N52+'Prog. Orçam. Meta 4'!N52+'Prog. Orçam. Meta 5'!N52+'Progr. Orçam. Meta 6'!N52+'Progr. Orçam. Meta 7'!N52+'Progr. Orçam. Meta 8'!N52+'Progr. Orçam. Meta 9'!N52+'Progr. Orçam. Meta 10'!N52</f>
        <v>0</v>
      </c>
      <c r="H13" s="192" t="n">
        <f aca="false">'Prog. Orçam. Meta 1'!O52+'Prog. Orçam. Meta 2'!O52+'Prog. Orçam. Meta 3'!O52+'Prog. Orçam. Meta 4'!O52+'Prog. Orçam. Meta 5'!O52+'Progr. Orçam. Meta 6'!O52+'Progr. Orçam. Meta 7'!O52+'Progr. Orçam. Meta 8'!O52+'Progr. Orçam. Meta 9'!O52+'Progr. Orçam. Meta 10'!O52</f>
        <v>0</v>
      </c>
      <c r="I13" s="192" t="n">
        <f aca="false">'Prog. Orçam. Meta 1'!P52+'Prog. Orçam. Meta 2'!P52+'Prog. Orçam. Meta 3'!P52+'Prog. Orçam. Meta 4'!P52+'Prog. Orçam. Meta 5'!P52+'Progr. Orçam. Meta 6'!P52+'Progr. Orçam. Meta 7'!P52+'Progr. Orçam. Meta 8'!P52+'Progr. Orçam. Meta 9'!P52+'Progr. Orçam. Meta 10'!P52</f>
        <v>0</v>
      </c>
      <c r="J13" s="192" t="n">
        <f aca="false">'Prog. Orçam. Meta 1'!Q52+'Prog. Orçam. Meta 2'!Q52+'Prog. Orçam. Meta 3'!Q52+'Prog. Orçam. Meta 4'!Q52+'Prog. Orçam. Meta 5'!Q52+'Progr. Orçam. Meta 6'!Q52+'Progr. Orçam. Meta 7'!Q52+'Progr. Orçam. Meta 8'!Q52+'Progr. Orçam. Meta 9'!Q52+'Progr. Orçam. Meta 10'!Q52</f>
        <v>0</v>
      </c>
      <c r="K13" s="192" t="n">
        <f aca="false">'Prog. Orçam. Meta 1'!R52+'Prog. Orçam. Meta 2'!R52+'Prog. Orçam. Meta 3'!R52+'Prog. Orçam. Meta 4'!R52+'Prog. Orçam. Meta 5'!R52+'Progr. Orçam. Meta 6'!R52+'Progr. Orçam. Meta 7'!R52+'Progr. Orçam. Meta 8'!R52+'Progr. Orçam. Meta 9'!R52+'Progr. Orçam. Meta 10'!R52</f>
        <v>0</v>
      </c>
      <c r="L13" s="192" t="n">
        <f aca="false">'Prog. Orçam. Meta 1'!S52+'Prog. Orçam. Meta 2'!S52+'Prog. Orçam. Meta 3'!S52+'Prog. Orçam. Meta 4'!S52+'Prog. Orçam. Meta 5'!S52+'Progr. Orçam. Meta 6'!S52+'Progr. Orçam. Meta 7'!S52+'Progr. Orçam. Meta 8'!S52+'Progr. Orçam. Meta 9'!S52+'Progr. Orçam. Meta 10'!S52</f>
        <v>0</v>
      </c>
      <c r="M13" s="192" t="n">
        <f aca="false">'Prog. Orçam. Meta 1'!T52+'Prog. Orçam. Meta 2'!T52+'Prog. Orçam. Meta 3'!T52+'Prog. Orçam. Meta 4'!T52+'Prog. Orçam. Meta 5'!T52+'Progr. Orçam. Meta 6'!T52+'Progr. Orçam. Meta 7'!T52+'Progr. Orçam. Meta 8'!T52+'Progr. Orçam. Meta 9'!T52+'Progr. Orçam. Meta 10'!T52</f>
        <v>0</v>
      </c>
      <c r="N13" s="192" t="n">
        <f aca="false">'Prog. Orçam. Meta 1'!U52+'Prog. Orçam. Meta 2'!U52+'Prog. Orçam. Meta 3'!U52+'Prog. Orçam. Meta 4'!U52+'Prog. Orçam. Meta 5'!U52+'Progr. Orçam. Meta 6'!U52+'Progr. Orçam. Meta 7'!U52+'Progr. Orçam. Meta 8'!U52+'Progr. Orçam. Meta 9'!U52+'Progr. Orçam. Meta 10'!U52</f>
        <v>0</v>
      </c>
      <c r="O13" s="192" t="n">
        <f aca="false">'Prog. Orçam. Meta 1'!V52+'Prog. Orçam. Meta 2'!V52+'Prog. Orçam. Meta 3'!V52+'Prog. Orçam. Meta 4'!V52+'Prog. Orçam. Meta 5'!V52+'Progr. Orçam. Meta 6'!V52+'Progr. Orçam. Meta 7'!V52+'Progr. Orçam. Meta 8'!V52+'Progr. Orçam. Meta 9'!V52+'Progr. Orçam. Meta 10'!V52</f>
        <v>0</v>
      </c>
      <c r="P13" s="193" t="n">
        <f aca="false">'Prog. Orçam. Meta 1'!W52+'Prog. Orçam. Meta 2'!W52+'Prog. Orçam. Meta 3'!W52+'Prog. Orçam. Meta 4'!W52+'Prog. Orçam. Meta 5'!W52+'Progr. Orçam. Meta 6'!W52+'Progr. Orçam. Meta 7'!W52+'Progr. Orçam. Meta 8'!W52+'Progr. Orçam. Meta 9'!W52+'Progr. Orçam. Meta 10'!W52</f>
        <v>0</v>
      </c>
      <c r="Q13" s="192" t="n">
        <f aca="false">'Prog. Orçam. Meta 1'!X52+'Prog. Orçam. Meta 2'!X52+'Prog. Orçam. Meta 3'!X52+'Prog. Orçam. Meta 4'!X52+'Prog. Orçam. Meta 5'!X52+'Progr. Orçam. Meta 6'!X52+'Progr. Orçam. Meta 7'!X52+'Progr. Orçam. Meta 8'!X52+'Progr. Orçam. Meta 9'!X52+'Progr. Orçam. Meta 10'!X52</f>
        <v>0</v>
      </c>
      <c r="R13" s="192" t="n">
        <f aca="false">'Prog. Orçam. Meta 1'!Y52+'Prog. Orçam. Meta 2'!Y52+'Prog. Orçam. Meta 3'!Y52+'Prog. Orçam. Meta 4'!Y52+'Prog. Orçam. Meta 5'!Y52+'Progr. Orçam. Meta 6'!Y52+'Progr. Orçam. Meta 7'!Y52+'Progr. Orçam. Meta 8'!Y52+'Progr. Orçam. Meta 9'!Y52+'Progr. Orçam. Meta 10'!Y52</f>
        <v>0</v>
      </c>
      <c r="S13" s="192" t="n">
        <f aca="false">'Prog. Orçam. Meta 1'!Z52+'Prog. Orçam. Meta 2'!Z52+'Prog. Orçam. Meta 3'!Z52+'Prog. Orçam. Meta 4'!Z52+'Prog. Orçam. Meta 5'!Z52+'Progr. Orçam. Meta 6'!Z52+'Progr. Orçam. Meta 7'!Z52+'Progr. Orçam. Meta 8'!Z52+'Progr. Orçam. Meta 9'!Z52+'Progr. Orçam. Meta 10'!Z52</f>
        <v>0</v>
      </c>
      <c r="T13" s="192" t="n">
        <f aca="false">'Prog. Orçam. Meta 1'!AA52+'Prog. Orçam. Meta 2'!AA52+'Prog. Orçam. Meta 3'!AA52+'Prog. Orçam. Meta 4'!AA52+'Prog. Orçam. Meta 5'!AA52+'Progr. Orçam. Meta 6'!AA52+'Progr. Orçam. Meta 7'!AA52+'Progr. Orçam. Meta 8'!AA52+'Progr. Orçam. Meta 9'!AA52+'Progr. Orçam. Meta 10'!AA52</f>
        <v>0</v>
      </c>
      <c r="U13" s="192" t="n">
        <f aca="false">'Prog. Orçam. Meta 1'!AB52+'Prog. Orçam. Meta 2'!AB52+'Prog. Orçam. Meta 3'!AB52+'Prog. Orçam. Meta 4'!AB52+'Prog. Orçam. Meta 5'!AB52+'Progr. Orçam. Meta 6'!AB52+'Progr. Orçam. Meta 7'!AB52+'Progr. Orçam. Meta 8'!AB52+'Progr. Orçam. Meta 9'!AB52+'Progr. Orçam. Meta 10'!AB52</f>
        <v>0</v>
      </c>
      <c r="V13" s="192" t="n">
        <f aca="false">'Prog. Orçam. Meta 1'!AC52+'Prog. Orçam. Meta 2'!AC52+'Prog. Orçam. Meta 3'!AC52+'Prog. Orçam. Meta 4'!AC52+'Prog. Orçam. Meta 5'!AC52+'Progr. Orçam. Meta 6'!AC52+'Progr. Orçam. Meta 7'!AC52+'Progr. Orçam. Meta 8'!AC52+'Progr. Orçam. Meta 9'!AC52+'Progr. Orçam. Meta 10'!AC52</f>
        <v>0</v>
      </c>
      <c r="W13" s="192" t="n">
        <f aca="false">'Prog. Orçam. Meta 1'!AD52+'Prog. Orçam. Meta 2'!AD52+'Prog. Orçam. Meta 3'!AD52+'Prog. Orçam. Meta 4'!AD52+'Prog. Orçam. Meta 5'!AD52+'Progr. Orçam. Meta 6'!AD52+'Progr. Orçam. Meta 7'!AD52+'Progr. Orçam. Meta 8'!AD52+'Progr. Orçam. Meta 9'!AD52+'Progr. Orçam. Meta 10'!AD52</f>
        <v>0</v>
      </c>
      <c r="X13" s="192" t="n">
        <f aca="false">'Prog. Orçam. Meta 1'!AE52+'Prog. Orçam. Meta 2'!AE52+'Prog. Orçam. Meta 3'!AE52+'Prog. Orçam. Meta 4'!AE52+'Prog. Orçam. Meta 5'!AE52+'Progr. Orçam. Meta 6'!AE52+'Progr. Orçam. Meta 7'!AE52+'Progr. Orçam. Meta 8'!AE52+'Progr. Orçam. Meta 9'!AE52+'Progr. Orçam. Meta 10'!AE52</f>
        <v>0</v>
      </c>
      <c r="Y13" s="192" t="n">
        <f aca="false">'Prog. Orçam. Meta 1'!AF52+'Prog. Orçam. Meta 2'!AF52+'Prog. Orçam. Meta 3'!AF52+'Prog. Orçam. Meta 4'!AF52+'Prog. Orçam. Meta 5'!AF52+'Progr. Orçam. Meta 6'!AF52+'Progr. Orçam. Meta 7'!AF52+'Progr. Orçam. Meta 8'!AF52+'Progr. Orçam. Meta 9'!AF52+'Progr. Orçam. Meta 10'!AF52</f>
        <v>0</v>
      </c>
      <c r="Z13" s="192" t="n">
        <f aca="false">'Prog. Orçam. Meta 1'!AG52+'Prog. Orçam. Meta 2'!AG52+'Prog. Orçam. Meta 3'!AG52+'Prog. Orçam. Meta 4'!AG52+'Prog. Orçam. Meta 5'!AG52+'Progr. Orçam. Meta 6'!AG52+'Progr. Orçam. Meta 7'!AG52+'Progr. Orçam. Meta 8'!AG52+'Progr. Orçam. Meta 9'!AG52+'Progr. Orçam. Meta 10'!AG52</f>
        <v>0</v>
      </c>
      <c r="AA13" s="192" t="n">
        <f aca="false">'Prog. Orçam. Meta 1'!AH52+'Prog. Orçam. Meta 2'!AH52+'Prog. Orçam. Meta 3'!AH52+'Prog. Orçam. Meta 4'!AH52+'Prog. Orçam. Meta 5'!AH52+'Progr. Orçam. Meta 6'!AH52+'Progr. Orçam. Meta 7'!AH52+'Progr. Orçam. Meta 8'!AH52+'Progr. Orçam. Meta 9'!AH52+'Progr. Orçam. Meta 10'!AH52</f>
        <v>0</v>
      </c>
      <c r="AB13" s="192" t="n">
        <f aca="false">'Prog. Orçam. Meta 1'!AI52+'Prog. Orçam. Meta 2'!AI52+'Prog. Orçam. Meta 3'!AI52+'Prog. Orçam. Meta 4'!AI52+'Prog. Orçam. Meta 5'!AI52+'Progr. Orçam. Meta 6'!AI52+'Progr. Orçam. Meta 7'!AI52+'Progr. Orçam. Meta 8'!AI52+'Progr. Orçam. Meta 9'!AI52+'Progr. Orçam. Meta 10'!AI52</f>
        <v>0</v>
      </c>
      <c r="AC13" s="194" t="n">
        <f aca="false">SUM(E13:AB13)</f>
        <v>0</v>
      </c>
    </row>
    <row r="14" s="189" customFormat="true" ht="13.5" hidden="false" customHeight="false" outlineLevel="0" collapsed="false">
      <c r="A14" s="200"/>
      <c r="B14" s="200"/>
      <c r="C14" s="200"/>
      <c r="D14" s="195" t="s">
        <v>64</v>
      </c>
      <c r="E14" s="196" t="n">
        <f aca="false">'Prog. Orçam. Meta 1'!L53+'Prog. Orçam. Meta 2'!L53+'Prog. Orçam. Meta 3'!L53+'Prog. Orçam. Meta 4'!L53+'Prog. Orçam. Meta 5'!L53+'Progr. Orçam. Meta 6'!L53+'Progr. Orçam. Meta 7'!L53+'Progr. Orçam. Meta 8'!L53+'Progr. Orçam. Meta 9'!L53+'Progr. Orçam. Meta 10'!L53</f>
        <v>0</v>
      </c>
      <c r="F14" s="197" t="n">
        <f aca="false">'Prog. Orçam. Meta 1'!M53+'Prog. Orçam. Meta 2'!M53+'Prog. Orçam. Meta 3'!M53+'Prog. Orçam. Meta 4'!M53+'Prog. Orçam. Meta 5'!M53+'Progr. Orçam. Meta 6'!M53+'Progr. Orçam. Meta 7'!M53+'Progr. Orçam. Meta 8'!M53+'Progr. Orçam. Meta 9'!M53+'Progr. Orçam. Meta 10'!M53</f>
        <v>0</v>
      </c>
      <c r="G14" s="197" t="n">
        <f aca="false">'Prog. Orçam. Meta 1'!N53+'Prog. Orçam. Meta 2'!N53+'Prog. Orçam. Meta 3'!N53+'Prog. Orçam. Meta 4'!N53+'Prog. Orçam. Meta 5'!N53+'Progr. Orçam. Meta 6'!N53+'Progr. Orçam. Meta 7'!N53+'Progr. Orçam. Meta 8'!N53+'Progr. Orçam. Meta 9'!N53+'Progr. Orçam. Meta 10'!N53</f>
        <v>0</v>
      </c>
      <c r="H14" s="197" t="n">
        <f aca="false">'Prog. Orçam. Meta 1'!O53+'Prog. Orçam. Meta 2'!O53+'Prog. Orçam. Meta 3'!O53+'Prog. Orçam. Meta 4'!O53+'Prog. Orçam. Meta 5'!O53+'Progr. Orçam. Meta 6'!O53+'Progr. Orçam. Meta 7'!O53+'Progr. Orçam. Meta 8'!O53+'Progr. Orçam. Meta 9'!O53+'Progr. Orçam. Meta 10'!O53</f>
        <v>0</v>
      </c>
      <c r="I14" s="197" t="n">
        <f aca="false">'Prog. Orçam. Meta 1'!P53+'Prog. Orçam. Meta 2'!P53+'Prog. Orçam. Meta 3'!P53+'Prog. Orçam. Meta 4'!P53+'Prog. Orçam. Meta 5'!P53+'Progr. Orçam. Meta 6'!P53+'Progr. Orçam. Meta 7'!P53+'Progr. Orçam. Meta 8'!P53+'Progr. Orçam. Meta 9'!P53+'Progr. Orçam. Meta 10'!P53</f>
        <v>0</v>
      </c>
      <c r="J14" s="197" t="n">
        <f aca="false">'Prog. Orçam. Meta 1'!Q53+'Prog. Orçam. Meta 2'!Q53+'Prog. Orçam. Meta 3'!Q53+'Prog. Orçam. Meta 4'!Q53+'Prog. Orçam. Meta 5'!Q53+'Progr. Orçam. Meta 6'!Q53+'Progr. Orçam. Meta 7'!Q53+'Progr. Orçam. Meta 8'!Q53+'Progr. Orçam. Meta 9'!Q53+'Progr. Orçam. Meta 10'!Q53</f>
        <v>0</v>
      </c>
      <c r="K14" s="197" t="n">
        <f aca="false">'Prog. Orçam. Meta 1'!R53+'Prog. Orçam. Meta 2'!R53+'Prog. Orçam. Meta 3'!R53+'Prog. Orçam. Meta 4'!R53+'Prog. Orçam. Meta 5'!R53+'Progr. Orçam. Meta 6'!R53+'Progr. Orçam. Meta 7'!R53+'Progr. Orçam. Meta 8'!R53+'Progr. Orçam. Meta 9'!R53+'Progr. Orçam. Meta 10'!R53</f>
        <v>0</v>
      </c>
      <c r="L14" s="197" t="n">
        <f aca="false">'Prog. Orçam. Meta 1'!S53+'Prog. Orçam. Meta 2'!S53+'Prog. Orçam. Meta 3'!S53+'Prog. Orçam. Meta 4'!S53+'Prog. Orçam. Meta 5'!S53+'Progr. Orçam. Meta 6'!S53+'Progr. Orçam. Meta 7'!S53+'Progr. Orçam. Meta 8'!S53+'Progr. Orçam. Meta 9'!S53+'Progr. Orçam. Meta 10'!S53</f>
        <v>0</v>
      </c>
      <c r="M14" s="197" t="n">
        <f aca="false">'Prog. Orçam. Meta 1'!T53+'Prog. Orçam. Meta 2'!T53+'Prog. Orçam. Meta 3'!T53+'Prog. Orçam. Meta 4'!T53+'Prog. Orçam. Meta 5'!T53+'Progr. Orçam. Meta 6'!T53+'Progr. Orçam. Meta 7'!T53+'Progr. Orçam. Meta 8'!T53+'Progr. Orçam. Meta 9'!T53+'Progr. Orçam. Meta 10'!T53</f>
        <v>0</v>
      </c>
      <c r="N14" s="197" t="n">
        <f aca="false">'Prog. Orçam. Meta 1'!U53+'Prog. Orçam. Meta 2'!U53+'Prog. Orçam. Meta 3'!U53+'Prog. Orçam. Meta 4'!U53+'Prog. Orçam. Meta 5'!U53+'Progr. Orçam. Meta 6'!U53+'Progr. Orçam. Meta 7'!U53+'Progr. Orçam. Meta 8'!U53+'Progr. Orçam. Meta 9'!U53+'Progr. Orçam. Meta 10'!U53</f>
        <v>0</v>
      </c>
      <c r="O14" s="197" t="n">
        <f aca="false">'Prog. Orçam. Meta 1'!V53+'Prog. Orçam. Meta 2'!V53+'Prog. Orçam. Meta 3'!V53+'Prog. Orçam. Meta 4'!V53+'Prog. Orçam. Meta 5'!V53+'Progr. Orçam. Meta 6'!V53+'Progr. Orçam. Meta 7'!V53+'Progr. Orçam. Meta 8'!V53+'Progr. Orçam. Meta 9'!V53+'Progr. Orçam. Meta 10'!V53</f>
        <v>0</v>
      </c>
      <c r="P14" s="198" t="n">
        <f aca="false">'Prog. Orçam. Meta 1'!W53+'Prog. Orçam. Meta 2'!W53+'Prog. Orçam. Meta 3'!W53+'Prog. Orçam. Meta 4'!W53+'Prog. Orçam. Meta 5'!W53+'Progr. Orçam. Meta 6'!W53+'Progr. Orçam. Meta 7'!W53+'Progr. Orçam. Meta 8'!W53+'Progr. Orçam. Meta 9'!W53+'Progr. Orçam. Meta 10'!W53</f>
        <v>0</v>
      </c>
      <c r="Q14" s="197" t="n">
        <f aca="false">'Prog. Orçam. Meta 1'!X53+'Prog. Orçam. Meta 2'!X53+'Prog. Orçam. Meta 3'!X53+'Prog. Orçam. Meta 4'!X53+'Prog. Orçam. Meta 5'!X53+'Progr. Orçam. Meta 6'!X53+'Progr. Orçam. Meta 7'!X53+'Progr. Orçam. Meta 8'!X53+'Progr. Orçam. Meta 9'!X53+'Progr. Orçam. Meta 10'!X53</f>
        <v>0</v>
      </c>
      <c r="R14" s="197" t="n">
        <f aca="false">'Prog. Orçam. Meta 1'!Y53+'Prog. Orçam. Meta 2'!Y53+'Prog. Orçam. Meta 3'!Y53+'Prog. Orçam. Meta 4'!Y53+'Prog. Orçam. Meta 5'!Y53+'Progr. Orçam. Meta 6'!Y53+'Progr. Orçam. Meta 7'!Y53+'Progr. Orçam. Meta 8'!Y53+'Progr. Orçam. Meta 9'!Y53+'Progr. Orçam. Meta 10'!Y53</f>
        <v>0</v>
      </c>
      <c r="S14" s="197" t="n">
        <f aca="false">'Prog. Orçam. Meta 1'!Z53+'Prog. Orçam. Meta 2'!Z53+'Prog. Orçam. Meta 3'!Z53+'Prog. Orçam. Meta 4'!Z53+'Prog. Orçam. Meta 5'!Z53+'Progr. Orçam. Meta 6'!Z53+'Progr. Orçam. Meta 7'!Z53+'Progr. Orçam. Meta 8'!Z53+'Progr. Orçam. Meta 9'!Z53+'Progr. Orçam. Meta 10'!Z53</f>
        <v>0</v>
      </c>
      <c r="T14" s="197" t="n">
        <f aca="false">'Prog. Orçam. Meta 1'!AA53+'Prog. Orçam. Meta 2'!AA53+'Prog. Orçam. Meta 3'!AA53+'Prog. Orçam. Meta 4'!AA53+'Prog. Orçam. Meta 5'!AA53+'Progr. Orçam. Meta 6'!AA53+'Progr. Orçam. Meta 7'!AA53+'Progr. Orçam. Meta 8'!AA53+'Progr. Orçam. Meta 9'!AA53+'Progr. Orçam. Meta 10'!AA53</f>
        <v>0</v>
      </c>
      <c r="U14" s="197" t="n">
        <f aca="false">'Prog. Orçam. Meta 1'!AB53+'Prog. Orçam. Meta 2'!AB53+'Prog. Orçam. Meta 3'!AB53+'Prog. Orçam. Meta 4'!AB53+'Prog. Orçam. Meta 5'!AB53+'Progr. Orçam. Meta 6'!AB53+'Progr. Orçam. Meta 7'!AB53+'Progr. Orçam. Meta 8'!AB53+'Progr. Orçam. Meta 9'!AB53+'Progr. Orçam. Meta 10'!AB53</f>
        <v>0</v>
      </c>
      <c r="V14" s="197" t="n">
        <f aca="false">'Prog. Orçam. Meta 1'!AC53+'Prog. Orçam. Meta 2'!AC53+'Prog. Orçam. Meta 3'!AC53+'Prog. Orçam. Meta 4'!AC53+'Prog. Orçam. Meta 5'!AC53+'Progr. Orçam. Meta 6'!AC53+'Progr. Orçam. Meta 7'!AC53+'Progr. Orçam. Meta 8'!AC53+'Progr. Orçam. Meta 9'!AC53+'Progr. Orçam. Meta 10'!AC53</f>
        <v>0</v>
      </c>
      <c r="W14" s="197" t="n">
        <f aca="false">'Prog. Orçam. Meta 1'!AD53+'Prog. Orçam. Meta 2'!AD53+'Prog. Orçam. Meta 3'!AD53+'Prog. Orçam. Meta 4'!AD53+'Prog. Orçam. Meta 5'!AD53+'Progr. Orçam. Meta 6'!AD53+'Progr. Orçam. Meta 7'!AD53+'Progr. Orçam. Meta 8'!AD53+'Progr. Orçam. Meta 9'!AD53+'Progr. Orçam. Meta 10'!AD53</f>
        <v>0</v>
      </c>
      <c r="X14" s="197" t="n">
        <f aca="false">'Prog. Orçam. Meta 1'!AE53+'Prog. Orçam. Meta 2'!AE53+'Prog. Orçam. Meta 3'!AE53+'Prog. Orçam. Meta 4'!AE53+'Prog. Orçam. Meta 5'!AE53+'Progr. Orçam. Meta 6'!AE53+'Progr. Orçam. Meta 7'!AE53+'Progr. Orçam. Meta 8'!AE53+'Progr. Orçam. Meta 9'!AE53+'Progr. Orçam. Meta 10'!AE53</f>
        <v>0</v>
      </c>
      <c r="Y14" s="197" t="n">
        <f aca="false">'Prog. Orçam. Meta 1'!AF53+'Prog. Orçam. Meta 2'!AF53+'Prog. Orçam. Meta 3'!AF53+'Prog. Orçam. Meta 4'!AF53+'Prog. Orçam. Meta 5'!AF53+'Progr. Orçam. Meta 6'!AF53+'Progr. Orçam. Meta 7'!AF53+'Progr. Orçam. Meta 8'!AF53+'Progr. Orçam. Meta 9'!AF53+'Progr. Orçam. Meta 10'!AF53</f>
        <v>0</v>
      </c>
      <c r="Z14" s="197" t="n">
        <f aca="false">'Prog. Orçam. Meta 1'!AG53+'Prog. Orçam. Meta 2'!AG53+'Prog. Orçam. Meta 3'!AG53+'Prog. Orçam. Meta 4'!AG53+'Prog. Orçam. Meta 5'!AG53+'Progr. Orçam. Meta 6'!AG53+'Progr. Orçam. Meta 7'!AG53+'Progr. Orçam. Meta 8'!AG53+'Progr. Orçam. Meta 9'!AG53+'Progr. Orçam. Meta 10'!AG53</f>
        <v>0</v>
      </c>
      <c r="AA14" s="197" t="n">
        <f aca="false">'Prog. Orçam. Meta 1'!AH53+'Prog. Orçam. Meta 2'!AH53+'Prog. Orçam. Meta 3'!AH53+'Prog. Orçam. Meta 4'!AH53+'Prog. Orçam. Meta 5'!AH53+'Progr. Orçam. Meta 6'!AH53+'Progr. Orçam. Meta 7'!AH53+'Progr. Orçam. Meta 8'!AH53+'Progr. Orçam. Meta 9'!AH53+'Progr. Orçam. Meta 10'!AH53</f>
        <v>0</v>
      </c>
      <c r="AB14" s="197" t="n">
        <f aca="false">'Prog. Orçam. Meta 1'!AI53+'Prog. Orçam. Meta 2'!AI53+'Prog. Orçam. Meta 3'!AI53+'Prog. Orçam. Meta 4'!AI53+'Prog. Orçam. Meta 5'!AI53+'Progr. Orçam. Meta 6'!AI53+'Progr. Orçam. Meta 7'!AI53+'Progr. Orçam. Meta 8'!AI53+'Progr. Orçam. Meta 9'!AI53+'Progr. Orçam. Meta 10'!AI53</f>
        <v>0</v>
      </c>
      <c r="AC14" s="199" t="n">
        <f aca="false">SUM(E14:AB14)</f>
        <v>0</v>
      </c>
    </row>
    <row r="15" s="189" customFormat="true" ht="12.75" hidden="false" customHeight="true" outlineLevel="0" collapsed="false">
      <c r="A15" s="201" t="s">
        <v>72</v>
      </c>
      <c r="B15" s="201"/>
      <c r="C15" s="201"/>
      <c r="D15" s="190" t="s">
        <v>67</v>
      </c>
      <c r="E15" s="191" t="n">
        <f aca="false">'Prog. Orçam. Meta 1'!L61+'Prog. Orçam. Meta 2'!L61+'Prog. Orçam. Meta 3'!L61+'Prog. Orçam. Meta 4'!L61+'Prog. Orçam. Meta 5'!L61+'Progr. Orçam. Meta 6'!L61+'Progr. Orçam. Meta 7'!L61+'Progr. Orçam. Meta 8'!L61+'Progr. Orçam. Meta 9'!L61+'Progr. Orçam. Meta 10'!L61</f>
        <v>0</v>
      </c>
      <c r="F15" s="202" t="n">
        <f aca="false">'Prog. Orçam. Meta 1'!M61+'Prog. Orçam. Meta 2'!M61+'Prog. Orçam. Meta 3'!M61+'Prog. Orçam. Meta 4'!M61+'Prog. Orçam. Meta 5'!M61+'Progr. Orçam. Meta 6'!M61+'Progr. Orçam. Meta 7'!M61+'Progr. Orçam. Meta 8'!M61+'Progr. Orçam. Meta 9'!M61+'Progr. Orçam. Meta 10'!M61</f>
        <v>0</v>
      </c>
      <c r="G15" s="202" t="n">
        <f aca="false">'Prog. Orçam. Meta 1'!N61+'Prog. Orçam. Meta 2'!N61+'Prog. Orçam. Meta 3'!N61+'Prog. Orçam. Meta 4'!N61+'Prog. Orçam. Meta 5'!N61+'Progr. Orçam. Meta 6'!N61+'Progr. Orçam. Meta 7'!N61+'Progr. Orçam. Meta 8'!N61+'Progr. Orçam. Meta 9'!N61+'Progr. Orçam. Meta 10'!N61</f>
        <v>0</v>
      </c>
      <c r="H15" s="202" t="n">
        <f aca="false">'Prog. Orçam. Meta 1'!O61+'Prog. Orçam. Meta 2'!O61+'Prog. Orçam. Meta 3'!O61+'Prog. Orçam. Meta 4'!O61+'Prog. Orçam. Meta 5'!O61+'Progr. Orçam. Meta 6'!O61+'Progr. Orçam. Meta 7'!O61+'Progr. Orçam. Meta 8'!O61+'Progr. Orçam. Meta 9'!O61+'Progr. Orçam. Meta 10'!O61</f>
        <v>0</v>
      </c>
      <c r="I15" s="202" t="n">
        <f aca="false">'Prog. Orçam. Meta 1'!P61+'Prog. Orçam. Meta 2'!P61+'Prog. Orçam. Meta 3'!P61+'Prog. Orçam. Meta 4'!P61+'Prog. Orçam. Meta 5'!P61+'Progr. Orçam. Meta 6'!P61+'Progr. Orçam. Meta 7'!P61+'Progr. Orçam. Meta 8'!P61+'Progr. Orçam. Meta 9'!P61+'Progr. Orçam. Meta 10'!P61</f>
        <v>0</v>
      </c>
      <c r="J15" s="202" t="n">
        <f aca="false">'Prog. Orçam. Meta 1'!Q61+'Prog. Orçam. Meta 2'!Q61+'Prog. Orçam. Meta 3'!Q61+'Prog. Orçam. Meta 4'!Q61+'Prog. Orçam. Meta 5'!Q61+'Progr. Orçam. Meta 6'!Q61+'Progr. Orçam. Meta 7'!Q61+'Progr. Orçam. Meta 8'!Q61+'Progr. Orçam. Meta 9'!Q61+'Progr. Orçam. Meta 10'!Q61</f>
        <v>0</v>
      </c>
      <c r="K15" s="202" t="n">
        <f aca="false">'Prog. Orçam. Meta 1'!R61+'Prog. Orçam. Meta 2'!R61+'Prog. Orçam. Meta 3'!R61+'Prog. Orçam. Meta 4'!R61+'Prog. Orçam. Meta 5'!R61+'Progr. Orçam. Meta 6'!R61+'Progr. Orçam. Meta 7'!R61+'Progr. Orçam. Meta 8'!R61+'Progr. Orçam. Meta 9'!R61+'Progr. Orçam. Meta 10'!R61</f>
        <v>0</v>
      </c>
      <c r="L15" s="202" t="n">
        <f aca="false">'Prog. Orçam. Meta 1'!S61+'Prog. Orçam. Meta 2'!S61+'Prog. Orçam. Meta 3'!S61+'Prog. Orçam. Meta 4'!S61+'Prog. Orçam. Meta 5'!S61+'Progr. Orçam. Meta 6'!S61+'Progr. Orçam. Meta 7'!S61+'Progr. Orçam. Meta 8'!S61+'Progr. Orçam. Meta 9'!S61+'Progr. Orçam. Meta 10'!S61</f>
        <v>0</v>
      </c>
      <c r="M15" s="202" t="n">
        <f aca="false">'Prog. Orçam. Meta 1'!T61+'Prog. Orçam. Meta 2'!T61+'Prog. Orçam. Meta 3'!T61+'Prog. Orçam. Meta 4'!T61+'Prog. Orçam. Meta 5'!T61+'Progr. Orçam. Meta 6'!T61+'Progr. Orçam. Meta 7'!T61+'Progr. Orçam. Meta 8'!T61+'Progr. Orçam. Meta 9'!T61+'Progr. Orçam. Meta 10'!T61</f>
        <v>0</v>
      </c>
      <c r="N15" s="202" t="n">
        <f aca="false">'Prog. Orçam. Meta 1'!U61+'Prog. Orçam. Meta 2'!U61+'Prog. Orçam. Meta 3'!U61+'Prog. Orçam. Meta 4'!U61+'Prog. Orçam. Meta 5'!U61+'Progr. Orçam. Meta 6'!U61+'Progr. Orçam. Meta 7'!U61+'Progr. Orçam. Meta 8'!U61+'Progr. Orçam. Meta 9'!U61+'Progr. Orçam. Meta 10'!U61</f>
        <v>0</v>
      </c>
      <c r="O15" s="202" t="n">
        <f aca="false">'Prog. Orçam. Meta 1'!V61+'Prog. Orçam. Meta 2'!V61+'Prog. Orçam. Meta 3'!V61+'Prog. Orçam. Meta 4'!V61+'Prog. Orçam. Meta 5'!V61+'Progr. Orçam. Meta 6'!V61+'Progr. Orçam. Meta 7'!V61+'Progr. Orçam. Meta 8'!V61+'Progr. Orçam. Meta 9'!V61+'Progr. Orçam. Meta 10'!V61</f>
        <v>0</v>
      </c>
      <c r="P15" s="194" t="n">
        <f aca="false">'Prog. Orçam. Meta 1'!W61+'Prog. Orçam. Meta 2'!W61+'Prog. Orçam. Meta 3'!W61+'Prog. Orçam. Meta 4'!W61+'Prog. Orçam. Meta 5'!W61+'Progr. Orçam. Meta 6'!W61+'Progr. Orçam. Meta 7'!W61+'Progr. Orçam. Meta 8'!W61+'Progr. Orçam. Meta 9'!W61+'Progr. Orçam. Meta 10'!W61</f>
        <v>0</v>
      </c>
      <c r="Q15" s="192" t="n">
        <f aca="false">'Prog. Orçam. Meta 1'!X61+'Prog. Orçam. Meta 2'!X61+'Prog. Orçam. Meta 3'!X61+'Prog. Orçam. Meta 4'!X61+'Prog. Orçam. Meta 5'!X61+'Progr. Orçam. Meta 6'!X61+'Progr. Orçam. Meta 7'!X61+'Progr. Orçam. Meta 8'!X61+'Progr. Orçam. Meta 9'!X61+'Progr. Orçam. Meta 10'!X61</f>
        <v>0</v>
      </c>
      <c r="R15" s="202" t="n">
        <f aca="false">'Prog. Orçam. Meta 1'!Y61+'Prog. Orçam. Meta 2'!Y61+'Prog. Orçam. Meta 3'!Y61+'Prog. Orçam. Meta 4'!Y61+'Prog. Orçam. Meta 5'!Y61+'Progr. Orçam. Meta 6'!Y61+'Progr. Orçam. Meta 7'!Y61+'Progr. Orçam. Meta 8'!Y61+'Progr. Orçam. Meta 9'!Y61+'Progr. Orçam. Meta 10'!Y61</f>
        <v>0</v>
      </c>
      <c r="S15" s="202" t="n">
        <f aca="false">'Prog. Orçam. Meta 1'!Z61+'Prog. Orçam. Meta 2'!Z61+'Prog. Orçam. Meta 3'!Z61+'Prog. Orçam. Meta 4'!Z61+'Prog. Orçam. Meta 5'!Z61+'Progr. Orçam. Meta 6'!Z61+'Progr. Orçam. Meta 7'!Z61+'Progr. Orçam. Meta 8'!Z61+'Progr. Orçam. Meta 9'!Z61+'Progr. Orçam. Meta 10'!Z61</f>
        <v>0</v>
      </c>
      <c r="T15" s="202" t="n">
        <f aca="false">'Prog. Orçam. Meta 1'!AA61+'Prog. Orçam. Meta 2'!AA61+'Prog. Orçam. Meta 3'!AA61+'Prog. Orçam. Meta 4'!AA61+'Prog. Orçam. Meta 5'!AA61+'Progr. Orçam. Meta 6'!AA61+'Progr. Orçam. Meta 7'!AA61+'Progr. Orçam. Meta 8'!AA61+'Progr. Orçam. Meta 9'!AA61+'Progr. Orçam. Meta 10'!AA61</f>
        <v>0</v>
      </c>
      <c r="U15" s="202" t="n">
        <f aca="false">'Prog. Orçam. Meta 1'!AB61+'Prog. Orçam. Meta 2'!AB61+'Prog. Orçam. Meta 3'!AB61+'Prog. Orçam. Meta 4'!AB61+'Prog. Orçam. Meta 5'!AB61+'Progr. Orçam. Meta 6'!AB61+'Progr. Orçam. Meta 7'!AB61+'Progr. Orçam. Meta 8'!AB61+'Progr. Orçam. Meta 9'!AB61+'Progr. Orçam. Meta 10'!AB61</f>
        <v>0</v>
      </c>
      <c r="V15" s="202" t="n">
        <f aca="false">'Prog. Orçam. Meta 1'!AC61+'Prog. Orçam. Meta 2'!AC61+'Prog. Orçam. Meta 3'!AC61+'Prog. Orçam. Meta 4'!AC61+'Prog. Orçam. Meta 5'!AC61+'Progr. Orçam. Meta 6'!AC61+'Progr. Orçam. Meta 7'!AC61+'Progr. Orçam. Meta 8'!AC61+'Progr. Orçam. Meta 9'!AC61+'Progr. Orçam. Meta 10'!AC61</f>
        <v>0</v>
      </c>
      <c r="W15" s="202" t="n">
        <f aca="false">'Prog. Orçam. Meta 1'!AD61+'Prog. Orçam. Meta 2'!AD61+'Prog. Orçam. Meta 3'!AD61+'Prog. Orçam. Meta 4'!AD61+'Prog. Orçam. Meta 5'!AD61+'Progr. Orçam. Meta 6'!AD61+'Progr. Orçam. Meta 7'!AD61+'Progr. Orçam. Meta 8'!AD61+'Progr. Orçam. Meta 9'!AD61+'Progr. Orçam. Meta 10'!AD61</f>
        <v>0</v>
      </c>
      <c r="X15" s="202" t="n">
        <f aca="false">'Prog. Orçam. Meta 1'!AE61+'Prog. Orçam. Meta 2'!AE61+'Prog. Orçam. Meta 3'!AE61+'Prog. Orçam. Meta 4'!AE61+'Prog. Orçam. Meta 5'!AE61+'Progr. Orçam. Meta 6'!AE61+'Progr. Orçam. Meta 7'!AE61+'Progr. Orçam. Meta 8'!AE61+'Progr. Orçam. Meta 9'!AE61+'Progr. Orçam. Meta 10'!AE61</f>
        <v>0</v>
      </c>
      <c r="Y15" s="202" t="n">
        <f aca="false">'Prog. Orçam. Meta 1'!AF61+'Prog. Orçam. Meta 2'!AF61+'Prog. Orçam. Meta 3'!AF61+'Prog. Orçam. Meta 4'!AF61+'Prog. Orçam. Meta 5'!AF61+'Progr. Orçam. Meta 6'!AF61+'Progr. Orçam. Meta 7'!AF61+'Progr. Orçam. Meta 8'!AF61+'Progr. Orçam. Meta 9'!AF61+'Progr. Orçam. Meta 10'!AF61</f>
        <v>0</v>
      </c>
      <c r="Z15" s="202" t="n">
        <f aca="false">'Prog. Orçam. Meta 1'!AG61+'Prog. Orçam. Meta 2'!AG61+'Prog. Orçam. Meta 3'!AG61+'Prog. Orçam. Meta 4'!AG61+'Prog. Orçam. Meta 5'!AG61+'Progr. Orçam. Meta 6'!AG61+'Progr. Orçam. Meta 7'!AG61+'Progr. Orçam. Meta 8'!AG61+'Progr. Orçam. Meta 9'!AG61+'Progr. Orçam. Meta 10'!AG61</f>
        <v>0</v>
      </c>
      <c r="AA15" s="202" t="n">
        <f aca="false">'Prog. Orçam. Meta 1'!AH61+'Prog. Orçam. Meta 2'!AH61+'Prog. Orçam. Meta 3'!AH61+'Prog. Orçam. Meta 4'!AH61+'Prog. Orçam. Meta 5'!AH61+'Progr. Orçam. Meta 6'!AH61+'Progr. Orçam. Meta 7'!AH61+'Progr. Orçam. Meta 8'!AH61+'Progr. Orçam. Meta 9'!AH61+'Progr. Orçam. Meta 10'!AH61</f>
        <v>0</v>
      </c>
      <c r="AB15" s="202" t="n">
        <f aca="false">'Prog. Orçam. Meta 1'!AI61+'Prog. Orçam. Meta 2'!AI61+'Prog. Orçam. Meta 3'!AI61+'Prog. Orçam. Meta 4'!AI61+'Prog. Orçam. Meta 5'!AI61+'Progr. Orçam. Meta 6'!AI61+'Progr. Orçam. Meta 7'!AI61+'Progr. Orçam. Meta 8'!AI61+'Progr. Orçam. Meta 9'!AI61+'Progr. Orçam. Meta 10'!AI61</f>
        <v>0</v>
      </c>
      <c r="AC15" s="194" t="n">
        <f aca="false">SUM(E15:AB15)</f>
        <v>0</v>
      </c>
    </row>
    <row r="16" s="189" customFormat="true" ht="13.5" hidden="false" customHeight="false" outlineLevel="0" collapsed="false">
      <c r="A16" s="201"/>
      <c r="B16" s="201"/>
      <c r="C16" s="201"/>
      <c r="D16" s="195" t="s">
        <v>64</v>
      </c>
      <c r="E16" s="196" t="n">
        <f aca="false">'Prog. Orçam. Meta 1'!L62+'Prog. Orçam. Meta 2'!L62+'Prog. Orçam. Meta 3'!L62+'Prog. Orçam. Meta 4'!L62+'Prog. Orçam. Meta 5'!L62+'Progr. Orçam. Meta 6'!L62+'Progr. Orçam. Meta 7'!L62+'Progr. Orçam. Meta 8'!L62+'Progr. Orçam. Meta 9'!L62+'Progr. Orçam. Meta 10'!L62</f>
        <v>0</v>
      </c>
      <c r="F16" s="203" t="n">
        <f aca="false">'Prog. Orçam. Meta 1'!M62+'Prog. Orçam. Meta 2'!M62+'Prog. Orçam. Meta 3'!M62+'Prog. Orçam. Meta 4'!M62+'Prog. Orçam. Meta 5'!M62+'Progr. Orçam. Meta 6'!M62+'Progr. Orçam. Meta 7'!M62+'Progr. Orçam. Meta 8'!M62+'Progr. Orçam. Meta 9'!M62+'Progr. Orçam. Meta 10'!M62</f>
        <v>0</v>
      </c>
      <c r="G16" s="203" t="n">
        <f aca="false">'Prog. Orçam. Meta 1'!N62+'Prog. Orçam. Meta 2'!N62+'Prog. Orçam. Meta 3'!N62+'Prog. Orçam. Meta 4'!N62+'Prog. Orçam. Meta 5'!N62+'Progr. Orçam. Meta 6'!N62+'Progr. Orçam. Meta 7'!N62+'Progr. Orçam. Meta 8'!N62+'Progr. Orçam. Meta 9'!N62+'Progr. Orçam. Meta 10'!N62</f>
        <v>0</v>
      </c>
      <c r="H16" s="203" t="n">
        <f aca="false">'Prog. Orçam. Meta 1'!O62+'Prog. Orçam. Meta 2'!O62+'Prog. Orçam. Meta 3'!O62+'Prog. Orçam. Meta 4'!O62+'Prog. Orçam. Meta 5'!O62+'Progr. Orçam. Meta 6'!O62+'Progr. Orçam. Meta 7'!O62+'Progr. Orçam. Meta 8'!O62+'Progr. Orçam. Meta 9'!O62+'Progr. Orçam. Meta 10'!O62</f>
        <v>0</v>
      </c>
      <c r="I16" s="203" t="n">
        <f aca="false">'Prog. Orçam. Meta 1'!P62+'Prog. Orçam. Meta 2'!P62+'Prog. Orçam. Meta 3'!P62+'Prog. Orçam. Meta 4'!P62+'Prog. Orçam. Meta 5'!P62+'Progr. Orçam. Meta 6'!P62+'Progr. Orçam. Meta 7'!P62+'Progr. Orçam. Meta 8'!P62+'Progr. Orçam. Meta 9'!P62+'Progr. Orçam. Meta 10'!P62</f>
        <v>0</v>
      </c>
      <c r="J16" s="203" t="n">
        <f aca="false">'Prog. Orçam. Meta 1'!Q62+'Prog. Orçam. Meta 2'!Q62+'Prog. Orçam. Meta 3'!Q62+'Prog. Orçam. Meta 4'!Q62+'Prog. Orçam. Meta 5'!Q62+'Progr. Orçam. Meta 6'!Q62+'Progr. Orçam. Meta 7'!Q62+'Progr. Orçam. Meta 8'!Q62+'Progr. Orçam. Meta 9'!Q62+'Progr. Orçam. Meta 10'!Q62</f>
        <v>0</v>
      </c>
      <c r="K16" s="203" t="n">
        <f aca="false">'Prog. Orçam. Meta 1'!R62+'Prog. Orçam. Meta 2'!R62+'Prog. Orçam. Meta 3'!R62+'Prog. Orçam. Meta 4'!R62+'Prog. Orçam. Meta 5'!R62+'Progr. Orçam. Meta 6'!R62+'Progr. Orçam. Meta 7'!R62+'Progr. Orçam. Meta 8'!R62+'Progr. Orçam. Meta 9'!R62+'Progr. Orçam. Meta 10'!R62</f>
        <v>0</v>
      </c>
      <c r="L16" s="203" t="n">
        <f aca="false">'Prog. Orçam. Meta 1'!S62+'Prog. Orçam. Meta 2'!S62+'Prog. Orçam. Meta 3'!S62+'Prog. Orçam. Meta 4'!S62+'Prog. Orçam. Meta 5'!S62+'Progr. Orçam. Meta 6'!S62+'Progr. Orçam. Meta 7'!S62+'Progr. Orçam. Meta 8'!S62+'Progr. Orçam. Meta 9'!S62+'Progr. Orçam. Meta 10'!S62</f>
        <v>0</v>
      </c>
      <c r="M16" s="203" t="n">
        <f aca="false">'Prog. Orçam. Meta 1'!T62+'Prog. Orçam. Meta 2'!T62+'Prog. Orçam. Meta 3'!T62+'Prog. Orçam. Meta 4'!T62+'Prog. Orçam. Meta 5'!T62+'Progr. Orçam. Meta 6'!T62+'Progr. Orçam. Meta 7'!T62+'Progr. Orçam. Meta 8'!T62+'Progr. Orçam. Meta 9'!T62+'Progr. Orçam. Meta 10'!T62</f>
        <v>0</v>
      </c>
      <c r="N16" s="203" t="n">
        <f aca="false">'Prog. Orçam. Meta 1'!U62+'Prog. Orçam. Meta 2'!U62+'Prog. Orçam. Meta 3'!U62+'Prog. Orçam. Meta 4'!U62+'Prog. Orçam. Meta 5'!U62+'Progr. Orçam. Meta 6'!U62+'Progr. Orçam. Meta 7'!U62+'Progr. Orçam. Meta 8'!U62+'Progr. Orçam. Meta 9'!U62+'Progr. Orçam. Meta 10'!U62</f>
        <v>0</v>
      </c>
      <c r="O16" s="203" t="n">
        <f aca="false">'Prog. Orçam. Meta 1'!V62+'Prog. Orçam. Meta 2'!V62+'Prog. Orçam. Meta 3'!V62+'Prog. Orçam. Meta 4'!V62+'Prog. Orçam. Meta 5'!V62+'Progr. Orçam. Meta 6'!V62+'Progr. Orçam. Meta 7'!V62+'Progr. Orçam. Meta 8'!V62+'Progr. Orçam. Meta 9'!V62+'Progr. Orçam. Meta 10'!V62</f>
        <v>0</v>
      </c>
      <c r="P16" s="199" t="n">
        <f aca="false">'Prog. Orçam. Meta 1'!W62+'Prog. Orçam. Meta 2'!W62+'Prog. Orçam. Meta 3'!W62+'Prog. Orçam. Meta 4'!W62+'Prog. Orçam. Meta 5'!W62+'Progr. Orçam. Meta 6'!W62+'Progr. Orçam. Meta 7'!W62+'Progr. Orçam. Meta 8'!W62+'Progr. Orçam. Meta 9'!W62+'Progr. Orçam. Meta 10'!W62</f>
        <v>0</v>
      </c>
      <c r="Q16" s="197" t="n">
        <f aca="false">'Prog. Orçam. Meta 1'!X62+'Prog. Orçam. Meta 2'!X62+'Prog. Orçam. Meta 3'!X62+'Prog. Orçam. Meta 4'!X62+'Prog. Orçam. Meta 5'!X62+'Progr. Orçam. Meta 6'!X62+'Progr. Orçam. Meta 7'!X62+'Progr. Orçam. Meta 8'!X62+'Progr. Orçam. Meta 9'!X62+'Progr. Orçam. Meta 10'!X62</f>
        <v>0</v>
      </c>
      <c r="R16" s="203" t="n">
        <f aca="false">'Prog. Orçam. Meta 1'!Y62+'Prog. Orçam. Meta 2'!Y62+'Prog. Orçam. Meta 3'!Y62+'Prog. Orçam. Meta 4'!Y62+'Prog. Orçam. Meta 5'!Y62+'Progr. Orçam. Meta 6'!Y62+'Progr. Orçam. Meta 7'!Y62+'Progr. Orçam. Meta 8'!Y62+'Progr. Orçam. Meta 9'!Y62+'Progr. Orçam. Meta 10'!Y62</f>
        <v>0</v>
      </c>
      <c r="S16" s="203" t="n">
        <f aca="false">'Prog. Orçam. Meta 1'!Z62+'Prog. Orçam. Meta 2'!Z62+'Prog. Orçam. Meta 3'!Z62+'Prog. Orçam. Meta 4'!Z62+'Prog. Orçam. Meta 5'!Z62+'Progr. Orçam. Meta 6'!Z62+'Progr. Orçam. Meta 7'!Z62+'Progr. Orçam. Meta 8'!Z62+'Progr. Orçam. Meta 9'!Z62+'Progr. Orçam. Meta 10'!Z62</f>
        <v>0</v>
      </c>
      <c r="T16" s="203" t="n">
        <f aca="false">'Prog. Orçam. Meta 1'!AA62+'Prog. Orçam. Meta 2'!AA62+'Prog. Orçam. Meta 3'!AA62+'Prog. Orçam. Meta 4'!AA62+'Prog. Orçam. Meta 5'!AA62+'Progr. Orçam. Meta 6'!AA62+'Progr. Orçam. Meta 7'!AA62+'Progr. Orçam. Meta 8'!AA62+'Progr. Orçam. Meta 9'!AA62+'Progr. Orçam. Meta 10'!AA62</f>
        <v>0</v>
      </c>
      <c r="U16" s="203" t="n">
        <f aca="false">'Prog. Orçam. Meta 1'!AB62+'Prog. Orçam. Meta 2'!AB62+'Prog. Orçam. Meta 3'!AB62+'Prog. Orçam. Meta 4'!AB62+'Prog. Orçam. Meta 5'!AB62+'Progr. Orçam. Meta 6'!AB62+'Progr. Orçam. Meta 7'!AB62+'Progr. Orçam. Meta 8'!AB62+'Progr. Orçam. Meta 9'!AB62+'Progr. Orçam. Meta 10'!AB62</f>
        <v>0</v>
      </c>
      <c r="V16" s="203" t="n">
        <f aca="false">'Prog. Orçam. Meta 1'!AC62+'Prog. Orçam. Meta 2'!AC62+'Prog. Orçam. Meta 3'!AC62+'Prog. Orçam. Meta 4'!AC62+'Prog. Orçam. Meta 5'!AC62+'Progr. Orçam. Meta 6'!AC62+'Progr. Orçam. Meta 7'!AC62+'Progr. Orçam. Meta 8'!AC62+'Progr. Orçam. Meta 9'!AC62+'Progr. Orçam. Meta 10'!AC62</f>
        <v>0</v>
      </c>
      <c r="W16" s="203" t="n">
        <f aca="false">'Prog. Orçam. Meta 1'!AD62+'Prog. Orçam. Meta 2'!AD62+'Prog. Orçam. Meta 3'!AD62+'Prog. Orçam. Meta 4'!AD62+'Prog. Orçam. Meta 5'!AD62+'Progr. Orçam. Meta 6'!AD62+'Progr. Orçam. Meta 7'!AD62+'Progr. Orçam. Meta 8'!AD62+'Progr. Orçam. Meta 9'!AD62+'Progr. Orçam. Meta 10'!AD62</f>
        <v>0</v>
      </c>
      <c r="X16" s="203" t="n">
        <f aca="false">'Prog. Orçam. Meta 1'!AE62+'Prog. Orçam. Meta 2'!AE62+'Prog. Orçam. Meta 3'!AE62+'Prog. Orçam. Meta 4'!AE62+'Prog. Orçam. Meta 5'!AE62+'Progr. Orçam. Meta 6'!AE62+'Progr. Orçam. Meta 7'!AE62+'Progr. Orçam. Meta 8'!AE62+'Progr. Orçam. Meta 9'!AE62+'Progr. Orçam. Meta 10'!AE62</f>
        <v>0</v>
      </c>
      <c r="Y16" s="203" t="n">
        <f aca="false">'Prog. Orçam. Meta 1'!AF62+'Prog. Orçam. Meta 2'!AF62+'Prog. Orçam. Meta 3'!AF62+'Prog. Orçam. Meta 4'!AF62+'Prog. Orçam. Meta 5'!AF62+'Progr. Orçam. Meta 6'!AF62+'Progr. Orçam. Meta 7'!AF62+'Progr. Orçam. Meta 8'!AF62+'Progr. Orçam. Meta 9'!AF62+'Progr. Orçam. Meta 10'!AF62</f>
        <v>0</v>
      </c>
      <c r="Z16" s="203" t="n">
        <f aca="false">'Prog. Orçam. Meta 1'!AG62+'Prog. Orçam. Meta 2'!AG62+'Prog. Orçam. Meta 3'!AG62+'Prog. Orçam. Meta 4'!AG62+'Prog. Orçam. Meta 5'!AG62+'Progr. Orçam. Meta 6'!AG62+'Progr. Orçam. Meta 7'!AG62+'Progr. Orçam. Meta 8'!AG62+'Progr. Orçam. Meta 9'!AG62+'Progr. Orçam. Meta 10'!AG62</f>
        <v>0</v>
      </c>
      <c r="AA16" s="203" t="n">
        <f aca="false">'Prog. Orçam. Meta 1'!AH62+'Prog. Orçam. Meta 2'!AH62+'Prog. Orçam. Meta 3'!AH62+'Prog. Orçam. Meta 4'!AH62+'Prog. Orçam. Meta 5'!AH62+'Progr. Orçam. Meta 6'!AH62+'Progr. Orçam. Meta 7'!AH62+'Progr. Orçam. Meta 8'!AH62+'Progr. Orçam. Meta 9'!AH62+'Progr. Orçam. Meta 10'!AH62</f>
        <v>0</v>
      </c>
      <c r="AB16" s="203" t="n">
        <f aca="false">'Prog. Orçam. Meta 1'!AI62+'Prog. Orçam. Meta 2'!AI62+'Prog. Orçam. Meta 3'!AI62+'Prog. Orçam. Meta 4'!AI62+'Prog. Orçam. Meta 5'!AI62+'Progr. Orçam. Meta 6'!AI62+'Progr. Orçam. Meta 7'!AI62+'Progr. Orçam. Meta 8'!AI62+'Progr. Orçam. Meta 9'!AI62+'Progr. Orçam. Meta 10'!AI62</f>
        <v>0</v>
      </c>
      <c r="AC16" s="199" t="n">
        <f aca="false">SUM(E16:AB16)</f>
        <v>0</v>
      </c>
    </row>
    <row r="17" s="189" customFormat="true" ht="12.75" hidden="false" customHeight="true" outlineLevel="0" collapsed="false">
      <c r="A17" s="204" t="s">
        <v>110</v>
      </c>
      <c r="B17" s="204"/>
      <c r="C17" s="204"/>
      <c r="D17" s="205" t="s">
        <v>67</v>
      </c>
      <c r="E17" s="206" t="n">
        <f aca="false">E5+E7+E9+E11+E13+E15</f>
        <v>0</v>
      </c>
      <c r="F17" s="207" t="n">
        <f aca="false">F5+F7+F9+F11+F13+F15</f>
        <v>0</v>
      </c>
      <c r="G17" s="207" t="n">
        <f aca="false">G5+G7+G9+G11+G13+G15</f>
        <v>0</v>
      </c>
      <c r="H17" s="207" t="n">
        <f aca="false">H5+H7+H9+H11+H13+H15</f>
        <v>0</v>
      </c>
      <c r="I17" s="207" t="n">
        <f aca="false">I5+I7+I9+I11+I13+I15</f>
        <v>0</v>
      </c>
      <c r="J17" s="207" t="n">
        <f aca="false">J5+J7+J9+J11+J13+J15</f>
        <v>0</v>
      </c>
      <c r="K17" s="207" t="n">
        <f aca="false">K5+K7+K9+K11+K13+K15</f>
        <v>0</v>
      </c>
      <c r="L17" s="207" t="n">
        <f aca="false">L5+L7+L9+L11+L13+L15</f>
        <v>0</v>
      </c>
      <c r="M17" s="207" t="n">
        <f aca="false">M5+M7+M9+M11+M13+M15</f>
        <v>0</v>
      </c>
      <c r="N17" s="207" t="n">
        <f aca="false">N5+N7+N9+N11+N13+N15</f>
        <v>0</v>
      </c>
      <c r="O17" s="207" t="n">
        <f aca="false">O5+O7+O9+O11+O13+O15</f>
        <v>0</v>
      </c>
      <c r="P17" s="208" t="n">
        <f aca="false">P5+P7+P9+P11+P13+P15</f>
        <v>0</v>
      </c>
      <c r="Q17" s="207" t="n">
        <f aca="false">Q5+Q7+Q9+Q11+Q13+Q15</f>
        <v>0</v>
      </c>
      <c r="R17" s="207" t="n">
        <f aca="false">R5+R7+R9+R11+R13+R15</f>
        <v>0</v>
      </c>
      <c r="S17" s="207" t="n">
        <f aca="false">S5+S7+S9+S11+S13+S15</f>
        <v>0</v>
      </c>
      <c r="T17" s="207" t="n">
        <f aca="false">T5+T7+T9+T11+T13+T15</f>
        <v>0</v>
      </c>
      <c r="U17" s="207" t="n">
        <f aca="false">U5+U7+U9+U11+U13+U15</f>
        <v>0</v>
      </c>
      <c r="V17" s="207" t="n">
        <f aca="false">V5+V7+V9+V11+V13+V15</f>
        <v>0</v>
      </c>
      <c r="W17" s="207" t="n">
        <f aca="false">W5+W7+W9+W11+W13+W15</f>
        <v>0</v>
      </c>
      <c r="X17" s="207" t="n">
        <f aca="false">X5+X7+X9+X11+X13+X15</f>
        <v>0</v>
      </c>
      <c r="Y17" s="207" t="n">
        <f aca="false">Y5+Y7+Y9+Y11+Y13+Y15</f>
        <v>0</v>
      </c>
      <c r="Z17" s="207" t="n">
        <f aca="false">Z5+Z7+Z9+Z11+Z13+Z15</f>
        <v>0</v>
      </c>
      <c r="AA17" s="207" t="n">
        <f aca="false">AA5+AA7+AA9+AA11+AA13+AA15</f>
        <v>0</v>
      </c>
      <c r="AB17" s="207" t="n">
        <f aca="false">AB5+AB7+AB9+AB11+AB13+AB15</f>
        <v>0</v>
      </c>
      <c r="AC17" s="209" t="n">
        <f aca="false">AC5+AC7+AC9+AC11+AC13+AC15</f>
        <v>0</v>
      </c>
    </row>
    <row r="18" s="189" customFormat="true" ht="13.5" hidden="false" customHeight="false" outlineLevel="0" collapsed="false">
      <c r="A18" s="204"/>
      <c r="B18" s="204"/>
      <c r="C18" s="204"/>
      <c r="D18" s="195" t="s">
        <v>64</v>
      </c>
      <c r="E18" s="196" t="n">
        <f aca="false">E4+E6+E8+E10+E12+E14+E16</f>
        <v>0</v>
      </c>
      <c r="F18" s="197" t="n">
        <f aca="false">F4+F6+F8+F10+F12+F14+F16</f>
        <v>0</v>
      </c>
      <c r="G18" s="197" t="n">
        <f aca="false">G4+G6+G8+G10+G12+G14+G16</f>
        <v>0</v>
      </c>
      <c r="H18" s="197" t="n">
        <f aca="false">H4+H6+H8+H10+H12+H14+H16</f>
        <v>0</v>
      </c>
      <c r="I18" s="197" t="n">
        <f aca="false">I4+I6+I8+I10+I12+I14+I16</f>
        <v>0</v>
      </c>
      <c r="J18" s="197" t="n">
        <f aca="false">J4+J6+J8+J10+J12+J14+J16</f>
        <v>0</v>
      </c>
      <c r="K18" s="197" t="n">
        <f aca="false">K4+K6+K8+K10+K12+K14+K16</f>
        <v>0</v>
      </c>
      <c r="L18" s="197" t="n">
        <f aca="false">L4+L6+L8+L10+L12+L14+L16</f>
        <v>0</v>
      </c>
      <c r="M18" s="197" t="n">
        <f aca="false">M4+M6+M8+M10+M12+M14+M16</f>
        <v>0</v>
      </c>
      <c r="N18" s="197" t="n">
        <f aca="false">N4+N6+N8+N10+N12+N14+N16</f>
        <v>0</v>
      </c>
      <c r="O18" s="197" t="n">
        <f aca="false">O4+O6+O8+O10+O12+O14+O16</f>
        <v>0</v>
      </c>
      <c r="P18" s="198" t="n">
        <f aca="false">P4+P6+P8+P10+P12+P14+P16</f>
        <v>0</v>
      </c>
      <c r="Q18" s="197" t="n">
        <f aca="false">Q4+Q6+Q8+Q10+Q12+Q14+Q16</f>
        <v>0</v>
      </c>
      <c r="R18" s="197" t="n">
        <f aca="false">R4+R6+R8+R10+R12+R14+R16</f>
        <v>0</v>
      </c>
      <c r="S18" s="197" t="n">
        <f aca="false">S4+S6+S8+S10+S12+S14+S16</f>
        <v>0</v>
      </c>
      <c r="T18" s="197" t="n">
        <f aca="false">T4+T6+T8+T10+T12+T14+T16</f>
        <v>0</v>
      </c>
      <c r="U18" s="197" t="n">
        <f aca="false">U4+U6+U8+U10+U12+U14+U16</f>
        <v>0</v>
      </c>
      <c r="V18" s="197" t="n">
        <f aca="false">V4+V6+V8+V10+V12+V14+V16</f>
        <v>0</v>
      </c>
      <c r="W18" s="197" t="n">
        <f aca="false">W4+W6+W8+W10+W12+W14+W16</f>
        <v>0</v>
      </c>
      <c r="X18" s="197" t="n">
        <f aca="false">X4+X6+X8+X10+X12+X14+X16</f>
        <v>0</v>
      </c>
      <c r="Y18" s="197" t="n">
        <f aca="false">Y4+Y6+Y8+Y10+Y12+Y14+Y16</f>
        <v>0</v>
      </c>
      <c r="Z18" s="197" t="n">
        <f aca="false">Z4+Z6+Z8+Z10+Z12+Z14+Z16</f>
        <v>0</v>
      </c>
      <c r="AA18" s="197" t="n">
        <f aca="false">AA4+AA6+AA8+AA10+AA12+AA14+AA16</f>
        <v>0</v>
      </c>
      <c r="AB18" s="197" t="n">
        <f aca="false">AB4+AB6+AB8+AB10+AB12+AB14+AB16</f>
        <v>0</v>
      </c>
      <c r="AC18" s="210" t="n">
        <f aca="false">AC4+AC6+AC8+AC10+AC12+AC14+AC16</f>
        <v>0</v>
      </c>
    </row>
    <row r="19" s="189" customFormat="true" ht="13.5" hidden="false" customHeight="true" outlineLevel="0" collapsed="false">
      <c r="A19" s="211" t="s">
        <v>111</v>
      </c>
      <c r="B19" s="211"/>
      <c r="C19" s="211"/>
      <c r="D19" s="211"/>
      <c r="E19" s="185" t="n">
        <f aca="false">SUM(E17:E18)</f>
        <v>0</v>
      </c>
      <c r="F19" s="212" t="n">
        <f aca="false">SUM(F17:F18)</f>
        <v>0</v>
      </c>
      <c r="G19" s="212" t="n">
        <f aca="false">SUM(G17:G18)</f>
        <v>0</v>
      </c>
      <c r="H19" s="212" t="n">
        <f aca="false">SUM(H17:H18)</f>
        <v>0</v>
      </c>
      <c r="I19" s="212" t="n">
        <f aca="false">SUM(I17:I18)</f>
        <v>0</v>
      </c>
      <c r="J19" s="212" t="n">
        <f aca="false">SUM(J17:J18)</f>
        <v>0</v>
      </c>
      <c r="K19" s="212" t="n">
        <f aca="false">SUM(K17:K18)</f>
        <v>0</v>
      </c>
      <c r="L19" s="212" t="n">
        <f aca="false">SUM(L17:L18)</f>
        <v>0</v>
      </c>
      <c r="M19" s="212" t="n">
        <f aca="false">SUM(M17:M18)</f>
        <v>0</v>
      </c>
      <c r="N19" s="212" t="n">
        <f aca="false">SUM(N17:N18)</f>
        <v>0</v>
      </c>
      <c r="O19" s="212" t="n">
        <f aca="false">SUM(O17:O18)</f>
        <v>0</v>
      </c>
      <c r="P19" s="188" t="n">
        <f aca="false">SUM(P17:P18)</f>
        <v>0</v>
      </c>
      <c r="Q19" s="186" t="n">
        <f aca="false">SUM(Q17:Q18)</f>
        <v>0</v>
      </c>
      <c r="R19" s="212" t="n">
        <f aca="false">SUM(R17:R18)</f>
        <v>0</v>
      </c>
      <c r="S19" s="212" t="n">
        <f aca="false">SUM(S17:S18)</f>
        <v>0</v>
      </c>
      <c r="T19" s="212" t="n">
        <f aca="false">SUM(T17:T18)</f>
        <v>0</v>
      </c>
      <c r="U19" s="212" t="n">
        <f aca="false">SUM(U17:U18)</f>
        <v>0</v>
      </c>
      <c r="V19" s="212" t="n">
        <f aca="false">SUM(V17:V18)</f>
        <v>0</v>
      </c>
      <c r="W19" s="212" t="n">
        <f aca="false">SUM(W17:W18)</f>
        <v>0</v>
      </c>
      <c r="X19" s="212" t="n">
        <f aca="false">SUM(X17:X18)</f>
        <v>0</v>
      </c>
      <c r="Y19" s="212" t="n">
        <f aca="false">SUM(Y17:Y18)</f>
        <v>0</v>
      </c>
      <c r="Z19" s="212" t="n">
        <f aca="false">SUM(Z17:Z18)</f>
        <v>0</v>
      </c>
      <c r="AA19" s="212" t="n">
        <f aca="false">SUM(AA17:AA18)</f>
        <v>0</v>
      </c>
      <c r="AB19" s="212" t="n">
        <f aca="false">SUM(AB17:AB18)</f>
        <v>0</v>
      </c>
      <c r="AC19" s="213" t="n">
        <f aca="false">SUM(AC17:AC18)</f>
        <v>0</v>
      </c>
    </row>
    <row r="20" s="189" customFormat="true" ht="13.5" hidden="false" customHeight="true" outlineLevel="0" collapsed="false">
      <c r="A20" s="181"/>
      <c r="B20" s="181"/>
      <c r="C20" s="181"/>
      <c r="D20" s="181"/>
      <c r="E20" s="182" t="s">
        <v>112</v>
      </c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 t="s">
        <v>112</v>
      </c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</row>
    <row r="21" s="189" customFormat="true" ht="12.75" hidden="false" customHeight="true" outlineLevel="0" collapsed="false">
      <c r="A21" s="214" t="s">
        <v>73</v>
      </c>
      <c r="B21" s="214"/>
      <c r="C21" s="214"/>
      <c r="D21" s="190" t="s">
        <v>67</v>
      </c>
      <c r="E21" s="191" t="n">
        <f aca="false">'Prog. Orçam. Meta 1'!L73+'Prog. Orçam. Meta 2'!L73+'Prog. Orçam. Meta 3'!L73+'Prog. Orçam. Meta 4'!L73+'Prog. Orçam. Meta 5'!L73+'Progr. Orçam. Meta 6'!L73+'Progr. Orçam. Meta 7'!L73+'Progr. Orçam. Meta 8'!L73+'Progr. Orçam. Meta 9'!L73+'Progr. Orçam. Meta 10'!L73</f>
        <v>0</v>
      </c>
      <c r="F21" s="202" t="n">
        <f aca="false">'Prog. Orçam. Meta 1'!M73+'Prog. Orçam. Meta 2'!M73+'Prog. Orçam. Meta 3'!M73+'Prog. Orçam. Meta 4'!M73+'Prog. Orçam. Meta 5'!M73+'Progr. Orçam. Meta 6'!M73+'Progr. Orçam. Meta 7'!M73+'Progr. Orçam. Meta 8'!M73+'Progr. Orçam. Meta 9'!M73+'Progr. Orçam. Meta 10'!M73</f>
        <v>0</v>
      </c>
      <c r="G21" s="202" t="n">
        <f aca="false">'Prog. Orçam. Meta 1'!N73+'Prog. Orçam. Meta 2'!N73+'Prog. Orçam. Meta 3'!N73+'Prog. Orçam. Meta 4'!N73+'Prog. Orçam. Meta 5'!N73+'Progr. Orçam. Meta 6'!N73+'Progr. Orçam. Meta 7'!N73+'Progr. Orçam. Meta 8'!N73+'Progr. Orçam. Meta 9'!N73+'Progr. Orçam. Meta 10'!N73</f>
        <v>0</v>
      </c>
      <c r="H21" s="202" t="n">
        <f aca="false">'Prog. Orçam. Meta 1'!O73+'Prog. Orçam. Meta 2'!O73+'Prog. Orçam. Meta 3'!O73+'Prog. Orçam. Meta 4'!O73+'Prog. Orçam. Meta 5'!O73+'Progr. Orçam. Meta 6'!O73+'Progr. Orçam. Meta 7'!O73+'Progr. Orçam. Meta 8'!O73+'Progr. Orçam. Meta 9'!O73+'Progr. Orçam. Meta 10'!O73</f>
        <v>0</v>
      </c>
      <c r="I21" s="202" t="n">
        <f aca="false">'Prog. Orçam. Meta 1'!P73+'Prog. Orçam. Meta 2'!P73+'Prog. Orçam. Meta 3'!P73+'Prog. Orçam. Meta 4'!P73+'Prog. Orçam. Meta 5'!P73+'Progr. Orçam. Meta 6'!P73+'Progr. Orçam. Meta 7'!P73+'Progr. Orçam. Meta 8'!P73+'Progr. Orçam. Meta 9'!P73+'Progr. Orçam. Meta 10'!P73</f>
        <v>0</v>
      </c>
      <c r="J21" s="202" t="n">
        <f aca="false">'Prog. Orçam. Meta 1'!Q73+'Prog. Orçam. Meta 2'!Q73+'Prog. Orçam. Meta 3'!Q73+'Prog. Orçam. Meta 4'!Q73+'Prog. Orçam. Meta 5'!Q73+'Progr. Orçam. Meta 6'!Q73+'Progr. Orçam. Meta 7'!Q73+'Progr. Orçam. Meta 8'!Q73+'Progr. Orçam. Meta 9'!Q73+'Progr. Orçam. Meta 10'!Q73</f>
        <v>0</v>
      </c>
      <c r="K21" s="202" t="n">
        <f aca="false">'Prog. Orçam. Meta 1'!R73+'Prog. Orçam. Meta 2'!R73+'Prog. Orçam. Meta 3'!R73+'Prog. Orçam. Meta 4'!R73+'Prog. Orçam. Meta 5'!R73+'Progr. Orçam. Meta 6'!R73+'Progr. Orçam. Meta 7'!R73+'Progr. Orçam. Meta 8'!R73+'Progr. Orçam. Meta 9'!R73+'Progr. Orçam. Meta 10'!R73</f>
        <v>0</v>
      </c>
      <c r="L21" s="202" t="n">
        <f aca="false">'Prog. Orçam. Meta 1'!S73+'Prog. Orçam. Meta 2'!S73+'Prog. Orçam. Meta 3'!S73+'Prog. Orçam. Meta 4'!S73+'Prog. Orçam. Meta 5'!S73+'Progr. Orçam. Meta 6'!S73+'Progr. Orçam. Meta 7'!S73+'Progr. Orçam. Meta 8'!S73+'Progr. Orçam. Meta 9'!S73+'Progr. Orçam. Meta 10'!S73</f>
        <v>0</v>
      </c>
      <c r="M21" s="202" t="n">
        <f aca="false">'Prog. Orçam. Meta 1'!T73+'Prog. Orçam. Meta 2'!T73+'Prog. Orçam. Meta 3'!T73+'Prog. Orçam. Meta 4'!T73+'Prog. Orçam. Meta 5'!T73+'Progr. Orçam. Meta 6'!T73+'Progr. Orçam. Meta 7'!T73+'Progr. Orçam. Meta 8'!T73+'Progr. Orçam. Meta 9'!T73+'Progr. Orçam. Meta 10'!T73</f>
        <v>0</v>
      </c>
      <c r="N21" s="202" t="n">
        <f aca="false">'Prog. Orçam. Meta 1'!U73+'Prog. Orçam. Meta 2'!U73+'Prog. Orçam. Meta 3'!U73+'Prog. Orçam. Meta 4'!U73+'Prog. Orçam. Meta 5'!U73+'Progr. Orçam. Meta 6'!U73+'Progr. Orçam. Meta 7'!U73+'Progr. Orçam. Meta 8'!U73+'Progr. Orçam. Meta 9'!U73+'Progr. Orçam. Meta 10'!U73</f>
        <v>0</v>
      </c>
      <c r="O21" s="202" t="n">
        <f aca="false">'Prog. Orçam. Meta 1'!V73+'Prog. Orçam. Meta 2'!V73+'Prog. Orçam. Meta 3'!V73+'Prog. Orçam. Meta 4'!V73+'Prog. Orçam. Meta 5'!V73+'Progr. Orçam. Meta 6'!V73+'Progr. Orçam. Meta 7'!V73+'Progr. Orçam. Meta 8'!V73+'Progr. Orçam. Meta 9'!V73+'Progr. Orçam. Meta 10'!V73</f>
        <v>0</v>
      </c>
      <c r="P21" s="194" t="n">
        <f aca="false">'Prog. Orçam. Meta 1'!W73+'Prog. Orçam. Meta 2'!W73+'Prog. Orçam. Meta 3'!W73+'Prog. Orçam. Meta 4'!W73+'Prog. Orçam. Meta 5'!W73+'Progr. Orçam. Meta 6'!W73+'Progr. Orçam. Meta 7'!W73+'Progr. Orçam. Meta 8'!W73+'Progr. Orçam. Meta 9'!W73+'Progr. Orçam. Meta 10'!W73</f>
        <v>0</v>
      </c>
      <c r="Q21" s="192" t="n">
        <f aca="false">'Prog. Orçam. Meta 1'!X73+'Prog. Orçam. Meta 2'!X73+'Prog. Orçam. Meta 3'!X73+'Prog. Orçam. Meta 4'!X73+'Prog. Orçam. Meta 5'!X73+'Progr. Orçam. Meta 6'!X73+'Progr. Orçam. Meta 7'!X73+'Progr. Orçam. Meta 8'!X73+'Progr. Orçam. Meta 9'!X73+'Progr. Orçam. Meta 10'!X73</f>
        <v>0</v>
      </c>
      <c r="R21" s="202" t="n">
        <f aca="false">'Prog. Orçam. Meta 1'!Y73+'Prog. Orçam. Meta 2'!Y73+'Prog. Orçam. Meta 3'!Y73+'Prog. Orçam. Meta 4'!Y73+'Prog. Orçam. Meta 5'!Y73+'Progr. Orçam. Meta 6'!Y73+'Progr. Orçam. Meta 7'!Y73+'Progr. Orçam. Meta 8'!Y73+'Progr. Orçam. Meta 9'!Y73+'Progr. Orçam. Meta 10'!Y73</f>
        <v>0</v>
      </c>
      <c r="S21" s="202" t="n">
        <f aca="false">'Prog. Orçam. Meta 1'!Z73+'Prog. Orçam. Meta 2'!Z73+'Prog. Orçam. Meta 3'!Z73+'Prog. Orçam. Meta 4'!Z73+'Prog. Orçam. Meta 5'!Z73+'Progr. Orçam. Meta 6'!Z73+'Progr. Orçam. Meta 7'!Z73+'Progr. Orçam. Meta 8'!Z73+'Progr. Orçam. Meta 9'!Z73+'Progr. Orçam. Meta 10'!Z73</f>
        <v>0</v>
      </c>
      <c r="T21" s="202" t="n">
        <f aca="false">'Prog. Orçam. Meta 1'!AA73+'Prog. Orçam. Meta 2'!AA73+'Prog. Orçam. Meta 3'!AA73+'Prog. Orçam. Meta 4'!AA73+'Prog. Orçam. Meta 5'!AA73+'Progr. Orçam. Meta 6'!AA73+'Progr. Orçam. Meta 7'!AA73+'Progr. Orçam. Meta 8'!AA73+'Progr. Orçam. Meta 9'!AA73+'Progr. Orçam. Meta 10'!AA73</f>
        <v>0</v>
      </c>
      <c r="U21" s="202" t="n">
        <f aca="false">'Prog. Orçam. Meta 1'!AB73+'Prog. Orçam. Meta 2'!AB73+'Prog. Orçam. Meta 3'!AB73+'Prog. Orçam. Meta 4'!AB73+'Prog. Orçam. Meta 5'!AB73+'Progr. Orçam. Meta 6'!AB73+'Progr. Orçam. Meta 7'!AB73+'Progr. Orçam. Meta 8'!AB73+'Progr. Orçam. Meta 9'!AB73+'Progr. Orçam. Meta 10'!AB73</f>
        <v>0</v>
      </c>
      <c r="V21" s="202" t="n">
        <f aca="false">'Prog. Orçam. Meta 1'!AC73+'Prog. Orçam. Meta 2'!AC73+'Prog. Orçam. Meta 3'!AC73+'Prog. Orçam. Meta 4'!AC73+'Prog. Orçam. Meta 5'!AC73+'Progr. Orçam. Meta 6'!AC73+'Progr. Orçam. Meta 7'!AC73+'Progr. Orçam. Meta 8'!AC73+'Progr. Orçam. Meta 9'!AC73+'Progr. Orçam. Meta 10'!AC73</f>
        <v>0</v>
      </c>
      <c r="W21" s="202" t="n">
        <f aca="false">'Prog. Orçam. Meta 1'!AD73+'Prog. Orçam. Meta 2'!AD73+'Prog. Orçam. Meta 3'!AD73+'Prog. Orçam. Meta 4'!AD73+'Prog. Orçam. Meta 5'!AD73+'Progr. Orçam. Meta 6'!AD73+'Progr. Orçam. Meta 7'!AD73+'Progr. Orçam. Meta 8'!AD73+'Progr. Orçam. Meta 9'!AD73+'Progr. Orçam. Meta 10'!AD73</f>
        <v>0</v>
      </c>
      <c r="X21" s="202" t="n">
        <f aca="false">'Prog. Orçam. Meta 1'!AE73+'Prog. Orçam. Meta 2'!AE73+'Prog. Orçam. Meta 3'!AE73+'Prog. Orçam. Meta 4'!AE73+'Prog. Orçam. Meta 5'!AE73+'Progr. Orçam. Meta 6'!AE73+'Progr. Orçam. Meta 7'!AE73+'Progr. Orçam. Meta 8'!AE73+'Progr. Orçam. Meta 9'!AE73+'Progr. Orçam. Meta 10'!AE73</f>
        <v>0</v>
      </c>
      <c r="Y21" s="202" t="n">
        <f aca="false">'Prog. Orçam. Meta 1'!AF73+'Prog. Orçam. Meta 2'!AF73+'Prog. Orçam. Meta 3'!AF73+'Prog. Orçam. Meta 4'!AF73+'Prog. Orçam. Meta 5'!AF73+'Progr. Orçam. Meta 6'!AF73+'Progr. Orçam. Meta 7'!AF73+'Progr. Orçam. Meta 8'!AF73+'Progr. Orçam. Meta 9'!AF73+'Progr. Orçam. Meta 10'!AF73</f>
        <v>0</v>
      </c>
      <c r="Z21" s="202" t="n">
        <f aca="false">'Prog. Orçam. Meta 1'!AG73+'Prog. Orçam. Meta 2'!AG73+'Prog. Orçam. Meta 3'!AG73+'Prog. Orçam. Meta 4'!AG73+'Prog. Orçam. Meta 5'!AG73+'Progr. Orçam. Meta 6'!AG73+'Progr. Orçam. Meta 7'!AG73+'Progr. Orçam. Meta 8'!AG73+'Progr. Orçam. Meta 9'!AG73+'Progr. Orçam. Meta 10'!AG73</f>
        <v>0</v>
      </c>
      <c r="AA21" s="202" t="n">
        <f aca="false">'Prog. Orçam. Meta 1'!AH73+'Prog. Orçam. Meta 2'!AH73+'Prog. Orçam. Meta 3'!AH73+'Prog. Orçam. Meta 4'!AH73+'Prog. Orçam. Meta 5'!AH73+'Progr. Orçam. Meta 6'!AH73+'Progr. Orçam. Meta 7'!AH73+'Progr. Orçam. Meta 8'!AH73+'Progr. Orçam. Meta 9'!AH73+'Progr. Orçam. Meta 10'!AH73</f>
        <v>0</v>
      </c>
      <c r="AB21" s="202" t="n">
        <f aca="false">'Prog. Orçam. Meta 1'!AI73+'Prog. Orçam. Meta 2'!AI73+'Prog. Orçam. Meta 3'!AI73+'Prog. Orçam. Meta 4'!AI73+'Prog. Orçam. Meta 5'!AI73+'Progr. Orçam. Meta 6'!AI73+'Progr. Orçam. Meta 7'!AI73+'Progr. Orçam. Meta 8'!AI73+'Progr. Orçam. Meta 9'!AI73+'Progr. Orçam. Meta 10'!AI73</f>
        <v>0</v>
      </c>
      <c r="AC21" s="215" t="n">
        <f aca="false">SUM(E21:AB21)</f>
        <v>0</v>
      </c>
    </row>
    <row r="22" s="189" customFormat="true" ht="13.5" hidden="false" customHeight="false" outlineLevel="0" collapsed="false">
      <c r="A22" s="214"/>
      <c r="B22" s="214"/>
      <c r="C22" s="214"/>
      <c r="D22" s="195" t="s">
        <v>64</v>
      </c>
      <c r="E22" s="196" t="n">
        <f aca="false">'Prog. Orçam. Meta 1'!L74+'Prog. Orçam. Meta 2'!L74+'Prog. Orçam. Meta 3'!L74+'Prog. Orçam. Meta 4'!L74+'Prog. Orçam. Meta 5'!L74+'Progr. Orçam. Meta 6'!L74+'Progr. Orçam. Meta 7'!L74+'Progr. Orçam. Meta 8'!L74+'Progr. Orçam. Meta 9'!L74+'Progr. Orçam. Meta 10'!L74</f>
        <v>0</v>
      </c>
      <c r="F22" s="203" t="n">
        <f aca="false">'Prog. Orçam. Meta 1'!M74+'Prog. Orçam. Meta 2'!M74+'Prog. Orçam. Meta 3'!M74+'Prog. Orçam. Meta 4'!M74+'Prog. Orçam. Meta 5'!M74+'Progr. Orçam. Meta 6'!M74+'Progr. Orçam. Meta 7'!M74+'Progr. Orçam. Meta 8'!M74+'Progr. Orçam. Meta 9'!M74+'Progr. Orçam. Meta 10'!M74</f>
        <v>0</v>
      </c>
      <c r="G22" s="203" t="n">
        <f aca="false">'Prog. Orçam. Meta 1'!N74+'Prog. Orçam. Meta 2'!N74+'Prog. Orçam. Meta 3'!N74+'Prog. Orçam. Meta 4'!N74+'Prog. Orçam. Meta 5'!N74+'Progr. Orçam. Meta 6'!N74+'Progr. Orçam. Meta 7'!N74+'Progr. Orçam. Meta 8'!N74+'Progr. Orçam. Meta 9'!N74+'Progr. Orçam. Meta 10'!N74</f>
        <v>0</v>
      </c>
      <c r="H22" s="203" t="n">
        <f aca="false">'Prog. Orçam. Meta 1'!O74+'Prog. Orçam. Meta 2'!O74+'Prog. Orçam. Meta 3'!O74+'Prog. Orçam. Meta 4'!O74+'Prog. Orçam. Meta 5'!O74+'Progr. Orçam. Meta 6'!O74+'Progr. Orçam. Meta 7'!O74+'Progr. Orçam. Meta 8'!O74+'Progr. Orçam. Meta 9'!O74+'Progr. Orçam. Meta 10'!O74</f>
        <v>0</v>
      </c>
      <c r="I22" s="203" t="n">
        <f aca="false">'Prog. Orçam. Meta 1'!P74+'Prog. Orçam. Meta 2'!P74+'Prog. Orçam. Meta 3'!P74+'Prog. Orçam. Meta 4'!P74+'Prog. Orçam. Meta 5'!P74+'Progr. Orçam. Meta 6'!P74+'Progr. Orçam. Meta 7'!P74+'Progr. Orçam. Meta 8'!P74+'Progr. Orçam. Meta 9'!P74+'Progr. Orçam. Meta 10'!P74</f>
        <v>0</v>
      </c>
      <c r="J22" s="203" t="n">
        <f aca="false">'Prog. Orçam. Meta 1'!Q74+'Prog. Orçam. Meta 2'!Q74+'Prog. Orçam. Meta 3'!Q74+'Prog. Orçam. Meta 4'!Q74+'Prog. Orçam. Meta 5'!Q74+'Progr. Orçam. Meta 6'!Q74+'Progr. Orçam. Meta 7'!Q74+'Progr. Orçam. Meta 8'!Q74+'Progr. Orçam. Meta 9'!Q74+'Progr. Orçam. Meta 10'!Q74</f>
        <v>0</v>
      </c>
      <c r="K22" s="203" t="n">
        <f aca="false">'Prog. Orçam. Meta 1'!R74+'Prog. Orçam. Meta 2'!R74+'Prog. Orçam. Meta 3'!R74+'Prog. Orçam. Meta 4'!R74+'Prog. Orçam. Meta 5'!R74+'Progr. Orçam. Meta 6'!R74+'Progr. Orçam. Meta 7'!R74+'Progr. Orçam. Meta 8'!R74+'Progr. Orçam. Meta 9'!R74+'Progr. Orçam. Meta 10'!R74</f>
        <v>0</v>
      </c>
      <c r="L22" s="203" t="n">
        <f aca="false">'Prog. Orçam. Meta 1'!S74+'Prog. Orçam. Meta 2'!S74+'Prog. Orçam. Meta 3'!S74+'Prog. Orçam. Meta 4'!S74+'Prog. Orçam. Meta 5'!S74+'Progr. Orçam. Meta 6'!S74+'Progr. Orçam. Meta 7'!S74+'Progr. Orçam. Meta 8'!S74+'Progr. Orçam. Meta 9'!S74+'Progr. Orçam. Meta 10'!S74</f>
        <v>0</v>
      </c>
      <c r="M22" s="203" t="n">
        <f aca="false">'Prog. Orçam. Meta 1'!T74+'Prog. Orçam. Meta 2'!T74+'Prog. Orçam. Meta 3'!T74+'Prog. Orçam. Meta 4'!T74+'Prog. Orçam. Meta 5'!T74+'Progr. Orçam. Meta 6'!T74+'Progr. Orçam. Meta 7'!T74+'Progr. Orçam. Meta 8'!T74+'Progr. Orçam. Meta 9'!T74+'Progr. Orçam. Meta 10'!T74</f>
        <v>0</v>
      </c>
      <c r="N22" s="203" t="n">
        <f aca="false">'Prog. Orçam. Meta 1'!U74+'Prog. Orçam. Meta 2'!U74+'Prog. Orçam. Meta 3'!U74+'Prog. Orçam. Meta 4'!U74+'Prog. Orçam. Meta 5'!U74+'Progr. Orçam. Meta 6'!U74+'Progr. Orçam. Meta 7'!U74+'Progr. Orçam. Meta 8'!U74+'Progr. Orçam. Meta 9'!U74+'Progr. Orçam. Meta 10'!U74</f>
        <v>0</v>
      </c>
      <c r="O22" s="203" t="n">
        <f aca="false">'Prog. Orçam. Meta 1'!V74+'Prog. Orçam. Meta 2'!V74+'Prog. Orçam. Meta 3'!V74+'Prog. Orçam. Meta 4'!V74+'Prog. Orçam. Meta 5'!V74+'Progr. Orçam. Meta 6'!V74+'Progr. Orçam. Meta 7'!V74+'Progr. Orçam. Meta 8'!V74+'Progr. Orçam. Meta 9'!V74+'Progr. Orçam. Meta 10'!V74</f>
        <v>0</v>
      </c>
      <c r="P22" s="199" t="n">
        <f aca="false">'Prog. Orçam. Meta 1'!W74+'Prog. Orçam. Meta 2'!W74+'Prog. Orçam. Meta 3'!W74+'Prog. Orçam. Meta 4'!W74+'Prog. Orçam. Meta 5'!W74+'Progr. Orçam. Meta 6'!W74+'Progr. Orçam. Meta 7'!W74+'Progr. Orçam. Meta 8'!W74+'Progr. Orçam. Meta 9'!W74+'Progr. Orçam. Meta 10'!W74</f>
        <v>0</v>
      </c>
      <c r="Q22" s="197" t="n">
        <f aca="false">'Prog. Orçam. Meta 1'!X74+'Prog. Orçam. Meta 2'!X74+'Prog. Orçam. Meta 3'!X74+'Prog. Orçam. Meta 4'!X74+'Prog. Orçam. Meta 5'!X74+'Progr. Orçam. Meta 6'!X74+'Progr. Orçam. Meta 7'!X74+'Progr. Orçam. Meta 8'!X74+'Progr. Orçam. Meta 9'!X74+'Progr. Orçam. Meta 10'!X74</f>
        <v>0</v>
      </c>
      <c r="R22" s="203" t="n">
        <f aca="false">'Prog. Orçam. Meta 1'!Y74+'Prog. Orçam. Meta 2'!Y74+'Prog. Orçam. Meta 3'!Y74+'Prog. Orçam. Meta 4'!Y74+'Prog. Orçam. Meta 5'!Y74+'Progr. Orçam. Meta 6'!Y74+'Progr. Orçam. Meta 7'!Y74+'Progr. Orçam. Meta 8'!Y74+'Progr. Orçam. Meta 9'!Y74+'Progr. Orçam. Meta 10'!Y74</f>
        <v>0</v>
      </c>
      <c r="S22" s="203" t="n">
        <f aca="false">'Prog. Orçam. Meta 1'!Z74+'Prog. Orçam. Meta 2'!Z74+'Prog. Orçam. Meta 3'!Z74+'Prog. Orçam. Meta 4'!Z74+'Prog. Orçam. Meta 5'!Z74+'Progr. Orçam. Meta 6'!Z74+'Progr. Orçam. Meta 7'!Z74+'Progr. Orçam. Meta 8'!Z74+'Progr. Orçam. Meta 9'!Z74+'Progr. Orçam. Meta 10'!Z74</f>
        <v>0</v>
      </c>
      <c r="T22" s="203" t="n">
        <f aca="false">'Prog. Orçam. Meta 1'!AA74+'Prog. Orçam. Meta 2'!AA74+'Prog. Orçam. Meta 3'!AA74+'Prog. Orçam. Meta 4'!AA74+'Prog. Orçam. Meta 5'!AA74+'Progr. Orçam. Meta 6'!AA74+'Progr. Orçam. Meta 7'!AA74+'Progr. Orçam. Meta 8'!AA74+'Progr. Orçam. Meta 9'!AA74+'Progr. Orçam. Meta 10'!AA74</f>
        <v>0</v>
      </c>
      <c r="U22" s="203" t="n">
        <f aca="false">'Prog. Orçam. Meta 1'!AB74+'Prog. Orçam. Meta 2'!AB74+'Prog. Orçam. Meta 3'!AB74+'Prog. Orçam. Meta 4'!AB74+'Prog. Orçam. Meta 5'!AB74+'Progr. Orçam. Meta 6'!AB74+'Progr. Orçam. Meta 7'!AB74+'Progr. Orçam. Meta 8'!AB74+'Progr. Orçam. Meta 9'!AB74+'Progr. Orçam. Meta 10'!AB74</f>
        <v>0</v>
      </c>
      <c r="V22" s="203" t="n">
        <f aca="false">'Prog. Orçam. Meta 1'!AC74+'Prog. Orçam. Meta 2'!AC74+'Prog. Orçam. Meta 3'!AC74+'Prog. Orçam. Meta 4'!AC74+'Prog. Orçam. Meta 5'!AC74+'Progr. Orçam. Meta 6'!AC74+'Progr. Orçam. Meta 7'!AC74+'Progr. Orçam. Meta 8'!AC74+'Progr. Orçam. Meta 9'!AC74+'Progr. Orçam. Meta 10'!AC74</f>
        <v>0</v>
      </c>
      <c r="W22" s="203" t="n">
        <f aca="false">'Prog. Orçam. Meta 1'!AD74+'Prog. Orçam. Meta 2'!AD74+'Prog. Orçam. Meta 3'!AD74+'Prog. Orçam. Meta 4'!AD74+'Prog. Orçam. Meta 5'!AD74+'Progr. Orçam. Meta 6'!AD74+'Progr. Orçam. Meta 7'!AD74+'Progr. Orçam. Meta 8'!AD74+'Progr. Orçam. Meta 9'!AD74+'Progr. Orçam. Meta 10'!AD74</f>
        <v>0</v>
      </c>
      <c r="X22" s="203" t="n">
        <f aca="false">'Prog. Orçam. Meta 1'!AE74+'Prog. Orçam. Meta 2'!AE74+'Prog. Orçam. Meta 3'!AE74+'Prog. Orçam. Meta 4'!AE74+'Prog. Orçam. Meta 5'!AE74+'Progr. Orçam. Meta 6'!AE74+'Progr. Orçam. Meta 7'!AE74+'Progr. Orçam. Meta 8'!AE74+'Progr. Orçam. Meta 9'!AE74+'Progr. Orçam. Meta 10'!AE74</f>
        <v>0</v>
      </c>
      <c r="Y22" s="203" t="n">
        <f aca="false">'Prog. Orçam. Meta 1'!AF74+'Prog. Orçam. Meta 2'!AF74+'Prog. Orçam. Meta 3'!AF74+'Prog. Orçam. Meta 4'!AF74+'Prog. Orçam. Meta 5'!AF74+'Progr. Orçam. Meta 6'!AF74+'Progr. Orçam. Meta 7'!AF74+'Progr. Orçam. Meta 8'!AF74+'Progr. Orçam. Meta 9'!AF74+'Progr. Orçam. Meta 10'!AF74</f>
        <v>0</v>
      </c>
      <c r="Z22" s="203" t="n">
        <f aca="false">'Prog. Orçam. Meta 1'!AG74+'Prog. Orçam. Meta 2'!AG74+'Prog. Orçam. Meta 3'!AG74+'Prog. Orçam. Meta 4'!AG74+'Prog. Orçam. Meta 5'!AG74+'Progr. Orçam. Meta 6'!AG74+'Progr. Orçam. Meta 7'!AG74+'Progr. Orçam. Meta 8'!AG74+'Progr. Orçam. Meta 9'!AG74+'Progr. Orçam. Meta 10'!AG74</f>
        <v>0</v>
      </c>
      <c r="AA22" s="203" t="n">
        <f aca="false">'Prog. Orçam. Meta 1'!AH74+'Prog. Orçam. Meta 2'!AH74+'Prog. Orçam. Meta 3'!AH74+'Prog. Orçam. Meta 4'!AH74+'Prog. Orçam. Meta 5'!AH74+'Progr. Orçam. Meta 6'!AH74+'Progr. Orçam. Meta 7'!AH74+'Progr. Orçam. Meta 8'!AH74+'Progr. Orçam. Meta 9'!AH74+'Progr. Orçam. Meta 10'!AH74</f>
        <v>0</v>
      </c>
      <c r="AB22" s="203" t="n">
        <f aca="false">'Prog. Orçam. Meta 1'!AI74+'Prog. Orçam. Meta 2'!AI74+'Prog. Orçam. Meta 3'!AI74+'Prog. Orçam. Meta 4'!AI74+'Prog. Orçam. Meta 5'!AI74+'Progr. Orçam. Meta 6'!AI74+'Progr. Orçam. Meta 7'!AI74+'Progr. Orçam. Meta 8'!AI74+'Progr. Orçam. Meta 9'!AI74+'Progr. Orçam. Meta 10'!AI74</f>
        <v>0</v>
      </c>
      <c r="AC22" s="216" t="n">
        <f aca="false">SUM(E22:AB22)</f>
        <v>0</v>
      </c>
    </row>
    <row r="23" s="189" customFormat="true" ht="13.5" hidden="false" customHeight="true" outlineLevel="0" collapsed="false">
      <c r="A23" s="217" t="s">
        <v>113</v>
      </c>
      <c r="B23" s="217"/>
      <c r="C23" s="217"/>
      <c r="D23" s="217"/>
      <c r="E23" s="185" t="n">
        <f aca="false">SUM(E21:E22)</f>
        <v>0</v>
      </c>
      <c r="F23" s="212" t="n">
        <f aca="false">SUM(F21:F22)</f>
        <v>0</v>
      </c>
      <c r="G23" s="212" t="n">
        <f aca="false">SUM(G21:G22)</f>
        <v>0</v>
      </c>
      <c r="H23" s="212" t="n">
        <f aca="false">SUM(H21:H22)</f>
        <v>0</v>
      </c>
      <c r="I23" s="212" t="n">
        <f aca="false">SUM(I21:I22)</f>
        <v>0</v>
      </c>
      <c r="J23" s="212" t="n">
        <f aca="false">SUM(J21:J22)</f>
        <v>0</v>
      </c>
      <c r="K23" s="212" t="n">
        <f aca="false">SUM(K21:K22)</f>
        <v>0</v>
      </c>
      <c r="L23" s="212" t="n">
        <f aca="false">SUM(L21:L22)</f>
        <v>0</v>
      </c>
      <c r="M23" s="212" t="n">
        <f aca="false">SUM(M21:M22)</f>
        <v>0</v>
      </c>
      <c r="N23" s="212" t="n">
        <f aca="false">SUM(N21:N22)</f>
        <v>0</v>
      </c>
      <c r="O23" s="212" t="n">
        <f aca="false">SUM(O21:O22)</f>
        <v>0</v>
      </c>
      <c r="P23" s="188" t="n">
        <f aca="false">SUM(P21:P22)</f>
        <v>0</v>
      </c>
      <c r="Q23" s="186" t="n">
        <f aca="false">SUM(Q21:Q22)</f>
        <v>0</v>
      </c>
      <c r="R23" s="212" t="n">
        <f aca="false">SUM(R21:R22)</f>
        <v>0</v>
      </c>
      <c r="S23" s="212" t="n">
        <f aca="false">SUM(S21:S22)</f>
        <v>0</v>
      </c>
      <c r="T23" s="212" t="n">
        <f aca="false">SUM(T21:T22)</f>
        <v>0</v>
      </c>
      <c r="U23" s="212" t="n">
        <f aca="false">SUM(U21:U22)</f>
        <v>0</v>
      </c>
      <c r="V23" s="212" t="n">
        <f aca="false">SUM(V21:V22)</f>
        <v>0</v>
      </c>
      <c r="W23" s="212" t="n">
        <f aca="false">SUM(W21:W22)</f>
        <v>0</v>
      </c>
      <c r="X23" s="212" t="n">
        <f aca="false">SUM(X21:X22)</f>
        <v>0</v>
      </c>
      <c r="Y23" s="212" t="n">
        <f aca="false">SUM(Y21:Y22)</f>
        <v>0</v>
      </c>
      <c r="Z23" s="212" t="n">
        <f aca="false">SUM(Z21:Z22)</f>
        <v>0</v>
      </c>
      <c r="AA23" s="212" t="n">
        <f aca="false">SUM(AA21:AA22)</f>
        <v>0</v>
      </c>
      <c r="AB23" s="212" t="n">
        <f aca="false">SUM(AB21:AB22)</f>
        <v>0</v>
      </c>
      <c r="AC23" s="213" t="n">
        <f aca="false">SUM(AC21:AC22)</f>
        <v>0</v>
      </c>
    </row>
    <row r="24" s="189" customFormat="true" ht="13.5" hidden="false" customHeight="true" outlineLevel="0" collapsed="false">
      <c r="A24" s="181"/>
      <c r="B24" s="181"/>
      <c r="C24" s="181"/>
      <c r="D24" s="181"/>
      <c r="E24" s="182" t="s">
        <v>114</v>
      </c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 t="s">
        <v>114</v>
      </c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</row>
    <row r="25" s="189" customFormat="true" ht="12.75" hidden="false" customHeight="true" outlineLevel="0" collapsed="false">
      <c r="A25" s="200" t="s">
        <v>115</v>
      </c>
      <c r="B25" s="200"/>
      <c r="C25" s="200"/>
      <c r="D25" s="190" t="s">
        <v>67</v>
      </c>
      <c r="E25" s="191" t="n">
        <f aca="false">E17+E21</f>
        <v>0</v>
      </c>
      <c r="F25" s="202" t="n">
        <f aca="false">F17+F21</f>
        <v>0</v>
      </c>
      <c r="G25" s="202" t="n">
        <f aca="false">G17+G21</f>
        <v>0</v>
      </c>
      <c r="H25" s="202" t="n">
        <f aca="false">H17+H21</f>
        <v>0</v>
      </c>
      <c r="I25" s="202" t="n">
        <f aca="false">I17+I21</f>
        <v>0</v>
      </c>
      <c r="J25" s="202" t="n">
        <f aca="false">J17+J21</f>
        <v>0</v>
      </c>
      <c r="K25" s="202" t="n">
        <f aca="false">K17+K21</f>
        <v>0</v>
      </c>
      <c r="L25" s="202" t="n">
        <f aca="false">L17+L21</f>
        <v>0</v>
      </c>
      <c r="M25" s="202" t="n">
        <f aca="false">M17+M21</f>
        <v>0</v>
      </c>
      <c r="N25" s="202" t="n">
        <f aca="false">N17+N21</f>
        <v>0</v>
      </c>
      <c r="O25" s="202" t="n">
        <f aca="false">O17+O21</f>
        <v>0</v>
      </c>
      <c r="P25" s="194" t="n">
        <f aca="false">P17+P21</f>
        <v>0</v>
      </c>
      <c r="Q25" s="192" t="n">
        <f aca="false">Q17+Q21</f>
        <v>0</v>
      </c>
      <c r="R25" s="202" t="n">
        <f aca="false">R17+R21</f>
        <v>0</v>
      </c>
      <c r="S25" s="202" t="n">
        <f aca="false">S17+S21</f>
        <v>0</v>
      </c>
      <c r="T25" s="202" t="n">
        <f aca="false">T17+T21</f>
        <v>0</v>
      </c>
      <c r="U25" s="202" t="n">
        <f aca="false">U17+U21</f>
        <v>0</v>
      </c>
      <c r="V25" s="202" t="n">
        <f aca="false">V17+V21</f>
        <v>0</v>
      </c>
      <c r="W25" s="202" t="n">
        <f aca="false">W17+W21</f>
        <v>0</v>
      </c>
      <c r="X25" s="202" t="n">
        <f aca="false">X17+X21</f>
        <v>0</v>
      </c>
      <c r="Y25" s="202" t="n">
        <f aca="false">Y17+Y21</f>
        <v>0</v>
      </c>
      <c r="Z25" s="202" t="n">
        <f aca="false">Z17+Z21</f>
        <v>0</v>
      </c>
      <c r="AA25" s="202" t="n">
        <f aca="false">AA17+AA21</f>
        <v>0</v>
      </c>
      <c r="AB25" s="202" t="n">
        <f aca="false">AB17+AB21</f>
        <v>0</v>
      </c>
      <c r="AC25" s="215" t="n">
        <f aca="false">AC17+AC21</f>
        <v>0</v>
      </c>
    </row>
    <row r="26" s="189" customFormat="true" ht="13.5" hidden="false" customHeight="false" outlineLevel="0" collapsed="false">
      <c r="A26" s="200"/>
      <c r="B26" s="200"/>
      <c r="C26" s="200"/>
      <c r="D26" s="195" t="s">
        <v>64</v>
      </c>
      <c r="E26" s="196" t="n">
        <f aca="false">E18+E22</f>
        <v>0</v>
      </c>
      <c r="F26" s="203" t="n">
        <f aca="false">F18+F22</f>
        <v>0</v>
      </c>
      <c r="G26" s="203" t="n">
        <f aca="false">G18+G22</f>
        <v>0</v>
      </c>
      <c r="H26" s="203" t="n">
        <f aca="false">H18+H22</f>
        <v>0</v>
      </c>
      <c r="I26" s="203" t="n">
        <f aca="false">I18+I22</f>
        <v>0</v>
      </c>
      <c r="J26" s="203" t="n">
        <f aca="false">J18+J22</f>
        <v>0</v>
      </c>
      <c r="K26" s="203" t="n">
        <f aca="false">K18+K22</f>
        <v>0</v>
      </c>
      <c r="L26" s="203" t="n">
        <f aca="false">L18+L22</f>
        <v>0</v>
      </c>
      <c r="M26" s="203" t="n">
        <f aca="false">M18+M22</f>
        <v>0</v>
      </c>
      <c r="N26" s="203" t="n">
        <f aca="false">N18+N22</f>
        <v>0</v>
      </c>
      <c r="O26" s="203" t="n">
        <f aca="false">O18+O22</f>
        <v>0</v>
      </c>
      <c r="P26" s="199" t="n">
        <f aca="false">P18+P22</f>
        <v>0</v>
      </c>
      <c r="Q26" s="197" t="n">
        <f aca="false">Q18+Q22</f>
        <v>0</v>
      </c>
      <c r="R26" s="203" t="n">
        <f aca="false">R18+R22</f>
        <v>0</v>
      </c>
      <c r="S26" s="203" t="n">
        <f aca="false">S18+S22</f>
        <v>0</v>
      </c>
      <c r="T26" s="203" t="n">
        <f aca="false">T18+T22</f>
        <v>0</v>
      </c>
      <c r="U26" s="203" t="n">
        <f aca="false">U18+U22</f>
        <v>0</v>
      </c>
      <c r="V26" s="203" t="n">
        <f aca="false">V18+V22</f>
        <v>0</v>
      </c>
      <c r="W26" s="203" t="n">
        <f aca="false">W18+W22</f>
        <v>0</v>
      </c>
      <c r="X26" s="203" t="n">
        <f aca="false">X18+X22</f>
        <v>0</v>
      </c>
      <c r="Y26" s="203" t="n">
        <f aca="false">Y18+Y22</f>
        <v>0</v>
      </c>
      <c r="Z26" s="203" t="n">
        <f aca="false">Z18+Z22</f>
        <v>0</v>
      </c>
      <c r="AA26" s="203" t="n">
        <f aca="false">AA18+AA22</f>
        <v>0</v>
      </c>
      <c r="AB26" s="203" t="n">
        <f aca="false">AB18+AB22</f>
        <v>0</v>
      </c>
      <c r="AC26" s="216" t="n">
        <f aca="false">AC18+AC22</f>
        <v>0</v>
      </c>
    </row>
    <row r="27" s="189" customFormat="true" ht="13.5" hidden="false" customHeight="true" outlineLevel="0" collapsed="false">
      <c r="A27" s="217" t="s">
        <v>116</v>
      </c>
      <c r="B27" s="217"/>
      <c r="C27" s="217"/>
      <c r="D27" s="217"/>
      <c r="E27" s="185" t="n">
        <f aca="false">SUM(E25:E26)</f>
        <v>0</v>
      </c>
      <c r="F27" s="212" t="n">
        <f aca="false">SUM(F25:F26)</f>
        <v>0</v>
      </c>
      <c r="G27" s="212" t="n">
        <f aca="false">SUM(G25:G26)</f>
        <v>0</v>
      </c>
      <c r="H27" s="212" t="n">
        <f aca="false">SUM(H25:H26)</f>
        <v>0</v>
      </c>
      <c r="I27" s="212" t="n">
        <f aca="false">SUM(I25:I26)</f>
        <v>0</v>
      </c>
      <c r="J27" s="212" t="n">
        <f aca="false">SUM(J25:J26)</f>
        <v>0</v>
      </c>
      <c r="K27" s="212" t="n">
        <f aca="false">SUM(K25:K26)</f>
        <v>0</v>
      </c>
      <c r="L27" s="212" t="n">
        <f aca="false">SUM(L25:L26)</f>
        <v>0</v>
      </c>
      <c r="M27" s="212" t="n">
        <f aca="false">SUM(M25:M26)</f>
        <v>0</v>
      </c>
      <c r="N27" s="212" t="n">
        <f aca="false">SUM(N25:N26)</f>
        <v>0</v>
      </c>
      <c r="O27" s="212" t="n">
        <f aca="false">SUM(O25:O26)</f>
        <v>0</v>
      </c>
      <c r="P27" s="188" t="n">
        <f aca="false">SUM(P25:P26)</f>
        <v>0</v>
      </c>
      <c r="Q27" s="186" t="n">
        <f aca="false">SUM(Q25:Q26)</f>
        <v>0</v>
      </c>
      <c r="R27" s="212" t="n">
        <f aca="false">SUM(R25:R26)</f>
        <v>0</v>
      </c>
      <c r="S27" s="212" t="n">
        <f aca="false">SUM(S25:S26)</f>
        <v>0</v>
      </c>
      <c r="T27" s="212" t="n">
        <f aca="false">SUM(T25:T26)</f>
        <v>0</v>
      </c>
      <c r="U27" s="212" t="n">
        <f aca="false">SUM(U25:U26)</f>
        <v>0</v>
      </c>
      <c r="V27" s="212" t="n">
        <f aca="false">SUM(V25:V26)</f>
        <v>0</v>
      </c>
      <c r="W27" s="212" t="n">
        <f aca="false">SUM(W25:W26)</f>
        <v>0</v>
      </c>
      <c r="X27" s="212" t="n">
        <f aca="false">SUM(X25:X26)</f>
        <v>0</v>
      </c>
      <c r="Y27" s="212" t="n">
        <f aca="false">SUM(Y25:Y26)</f>
        <v>0</v>
      </c>
      <c r="Z27" s="212" t="n">
        <f aca="false">SUM(Z25:Z26)</f>
        <v>0</v>
      </c>
      <c r="AA27" s="212" t="n">
        <f aca="false">SUM(AA25:AA26)</f>
        <v>0</v>
      </c>
      <c r="AB27" s="212" t="n">
        <f aca="false">SUM(AB25:AB26)</f>
        <v>0</v>
      </c>
      <c r="AC27" s="213" t="n">
        <f aca="false">SUM(AC25:AC26)</f>
        <v>0</v>
      </c>
    </row>
    <row r="33" customFormat="false" ht="11.25" hidden="false" customHeight="true" outlineLevel="0" collapsed="false"/>
  </sheetData>
  <sheetProtection sheet="true" password="cb45" objects="true" scenarios="true"/>
  <mergeCells count="23">
    <mergeCell ref="A2:C2"/>
    <mergeCell ref="A3:D3"/>
    <mergeCell ref="E3:P3"/>
    <mergeCell ref="Q3:AC3"/>
    <mergeCell ref="A4:C4"/>
    <mergeCell ref="A5:C6"/>
    <mergeCell ref="A7:C8"/>
    <mergeCell ref="A9:C10"/>
    <mergeCell ref="A11:C12"/>
    <mergeCell ref="A13:C14"/>
    <mergeCell ref="A15:C16"/>
    <mergeCell ref="A17:C18"/>
    <mergeCell ref="A19:D19"/>
    <mergeCell ref="A20:D20"/>
    <mergeCell ref="E20:P20"/>
    <mergeCell ref="Q20:AC20"/>
    <mergeCell ref="A21:C22"/>
    <mergeCell ref="A23:D23"/>
    <mergeCell ref="A24:D24"/>
    <mergeCell ref="E24:P24"/>
    <mergeCell ref="Q24:AC24"/>
    <mergeCell ref="A25:C26"/>
    <mergeCell ref="A27:D27"/>
  </mergeCells>
  <printOptions headings="false" gridLines="false" gridLinesSet="true" horizontalCentered="true" verticalCentered="true"/>
  <pageMargins left="0.390277777777778" right="0.209722222222222" top="0.984027777777778" bottom="0.984027777777778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.7"/>
    <col collapsed="false" customWidth="true" hidden="false" outlineLevel="0" max="2" min="2" style="219" width="6.7"/>
    <col collapsed="false" customWidth="true" hidden="false" outlineLevel="0" max="3" min="3" style="219" width="12.7"/>
    <col collapsed="false" customWidth="true" hidden="false" outlineLevel="0" max="4" min="4" style="219" width="21.7"/>
    <col collapsed="false" customWidth="false" hidden="false" outlineLevel="0" max="5" min="5" style="218" width="9.14"/>
    <col collapsed="false" customWidth="true" hidden="false" outlineLevel="0" max="6" min="6" style="218" width="12.7"/>
    <col collapsed="false" customWidth="false" hidden="false" outlineLevel="0" max="8" min="7" style="218" width="9.14"/>
    <col collapsed="false" customWidth="true" hidden="false" outlineLevel="0" max="9" min="9" style="218" width="10.71"/>
    <col collapsed="false" customWidth="true" hidden="false" outlineLevel="0" max="10" min="10" style="218" width="2.7"/>
    <col collapsed="false" customWidth="true" hidden="false" outlineLevel="0" max="11" min="11" style="218" width="6.7"/>
    <col collapsed="false" customWidth="true" hidden="false" outlineLevel="0" max="12" min="12" style="218" width="12.7"/>
    <col collapsed="false" customWidth="true" hidden="false" outlineLevel="0" max="13" min="13" style="218" width="21.7"/>
    <col collapsed="false" customWidth="false" hidden="false" outlineLevel="0" max="14" min="14" style="218" width="9.14"/>
    <col collapsed="false" customWidth="true" hidden="false" outlineLevel="0" max="15" min="15" style="218" width="12.7"/>
    <col collapsed="false" customWidth="false" hidden="false" outlineLevel="0" max="17" min="16" style="218" width="9.14"/>
    <col collapsed="false" customWidth="true" hidden="false" outlineLevel="0" max="18" min="18" style="218" width="10.71"/>
    <col collapsed="false" customWidth="true" hidden="false" outlineLevel="0" max="19" min="19" style="218" width="2.7"/>
    <col collapsed="false" customWidth="true" hidden="false" outlineLevel="0" max="20" min="20" style="218" width="6.7"/>
    <col collapsed="false" customWidth="true" hidden="false" outlineLevel="0" max="21" min="21" style="218" width="12.7"/>
    <col collapsed="false" customWidth="true" hidden="false" outlineLevel="0" max="22" min="22" style="218" width="21.7"/>
    <col collapsed="false" customWidth="false" hidden="false" outlineLevel="0" max="23" min="23" style="218" width="9.14"/>
    <col collapsed="false" customWidth="true" hidden="false" outlineLevel="0" max="24" min="24" style="218" width="12.7"/>
    <col collapsed="false" customWidth="false" hidden="false" outlineLevel="0" max="26" min="25" style="218" width="9.14"/>
    <col collapsed="false" customWidth="true" hidden="false" outlineLevel="0" max="27" min="27" style="218" width="10.71"/>
    <col collapsed="false" customWidth="true" hidden="false" outlineLevel="0" max="28" min="28" style="218" width="2.7"/>
    <col collapsed="false" customWidth="true" hidden="false" outlineLevel="0" max="29" min="29" style="218" width="6.7"/>
    <col collapsed="false" customWidth="true" hidden="false" outlineLevel="0" max="30" min="30" style="218" width="12.7"/>
    <col collapsed="false" customWidth="true" hidden="false" outlineLevel="0" max="31" min="31" style="218" width="21.7"/>
    <col collapsed="false" customWidth="false" hidden="false" outlineLevel="0" max="32" min="32" style="218" width="9.14"/>
    <col collapsed="false" customWidth="true" hidden="false" outlineLevel="0" max="33" min="33" style="218" width="12.7"/>
    <col collapsed="false" customWidth="false" hidden="false" outlineLevel="0" max="35" min="34" style="218" width="9.14"/>
    <col collapsed="false" customWidth="true" hidden="false" outlineLevel="0" max="36" min="36" style="218" width="10.71"/>
    <col collapsed="false" customWidth="false" hidden="false" outlineLevel="0" max="257" min="37" style="218" width="9.14"/>
  </cols>
  <sheetData>
    <row r="1" customFormat="false" ht="12.75" hidden="false" customHeight="false" outlineLevel="0" collapsed="false">
      <c r="K1" s="219"/>
      <c r="L1" s="219"/>
      <c r="M1" s="219"/>
      <c r="T1" s="219"/>
      <c r="U1" s="219"/>
      <c r="V1" s="219"/>
      <c r="AC1" s="219"/>
      <c r="AD1" s="219"/>
      <c r="AE1" s="219"/>
    </row>
    <row r="2" customFormat="false" ht="12.75" hidden="false" customHeight="false" outlineLevel="0" collapsed="false">
      <c r="K2" s="219"/>
      <c r="L2" s="219"/>
      <c r="M2" s="219"/>
      <c r="T2" s="219"/>
      <c r="U2" s="219"/>
      <c r="V2" s="219"/>
      <c r="AC2" s="219"/>
      <c r="AD2" s="219"/>
      <c r="AE2" s="219"/>
    </row>
    <row r="3" customFormat="false" ht="12.75" hidden="false" customHeight="false" outlineLevel="0" collapsed="false">
      <c r="E3" s="220"/>
      <c r="F3" s="220"/>
      <c r="G3" s="220"/>
      <c r="H3" s="220"/>
      <c r="I3" s="220"/>
      <c r="K3" s="219"/>
      <c r="L3" s="219"/>
      <c r="M3" s="219"/>
      <c r="N3" s="220"/>
      <c r="O3" s="220"/>
      <c r="P3" s="220"/>
      <c r="Q3" s="220"/>
      <c r="R3" s="220"/>
      <c r="T3" s="219"/>
      <c r="U3" s="219"/>
      <c r="V3" s="219"/>
      <c r="W3" s="220"/>
      <c r="X3" s="220"/>
      <c r="Y3" s="220"/>
      <c r="Z3" s="220"/>
      <c r="AA3" s="220"/>
      <c r="AC3" s="219"/>
      <c r="AD3" s="219"/>
      <c r="AE3" s="219"/>
      <c r="AF3" s="220"/>
      <c r="AG3" s="220"/>
      <c r="AH3" s="220"/>
      <c r="AI3" s="220"/>
      <c r="AJ3" s="220"/>
    </row>
    <row r="4" customFormat="false" ht="15.75" hidden="false" customHeight="true" outlineLevel="0" collapsed="false">
      <c r="B4" s="221" t="s">
        <v>117</v>
      </c>
      <c r="C4" s="222"/>
      <c r="D4" s="222"/>
      <c r="E4" s="222"/>
      <c r="F4" s="222"/>
      <c r="G4" s="222"/>
      <c r="H4" s="222"/>
      <c r="I4" s="222"/>
      <c r="K4" s="221" t="s">
        <v>117</v>
      </c>
      <c r="L4" s="222"/>
      <c r="M4" s="222"/>
      <c r="N4" s="222"/>
      <c r="O4" s="222"/>
      <c r="P4" s="222"/>
      <c r="Q4" s="222"/>
      <c r="R4" s="222"/>
      <c r="T4" s="221" t="s">
        <v>117</v>
      </c>
      <c r="U4" s="222"/>
      <c r="V4" s="222"/>
      <c r="W4" s="222"/>
      <c r="X4" s="222"/>
      <c r="Y4" s="222"/>
      <c r="Z4" s="222"/>
      <c r="AA4" s="222"/>
      <c r="AC4" s="221" t="s">
        <v>117</v>
      </c>
      <c r="AD4" s="222"/>
      <c r="AE4" s="222"/>
      <c r="AF4" s="222"/>
      <c r="AG4" s="222"/>
      <c r="AH4" s="222"/>
      <c r="AI4" s="222"/>
      <c r="AJ4" s="222"/>
    </row>
    <row r="5" s="223" customFormat="true" ht="15.75" hidden="false" customHeight="true" outlineLevel="0" collapsed="false">
      <c r="B5" s="224" t="s">
        <v>118</v>
      </c>
      <c r="C5" s="224"/>
      <c r="D5" s="225"/>
      <c r="E5" s="225"/>
      <c r="F5" s="225"/>
      <c r="G5" s="225"/>
      <c r="H5" s="225"/>
      <c r="I5" s="226" t="n">
        <v>1</v>
      </c>
      <c r="K5" s="224" t="s">
        <v>118</v>
      </c>
      <c r="L5" s="224"/>
      <c r="M5" s="225"/>
      <c r="N5" s="225"/>
      <c r="O5" s="225"/>
      <c r="P5" s="225"/>
      <c r="Q5" s="225"/>
      <c r="R5" s="226" t="n">
        <v>1</v>
      </c>
      <c r="T5" s="224" t="s">
        <v>118</v>
      </c>
      <c r="U5" s="224"/>
      <c r="V5" s="225"/>
      <c r="W5" s="225"/>
      <c r="X5" s="225"/>
      <c r="Y5" s="225"/>
      <c r="Z5" s="225"/>
      <c r="AA5" s="226" t="n">
        <v>1</v>
      </c>
      <c r="AC5" s="224" t="s">
        <v>118</v>
      </c>
      <c r="AD5" s="224"/>
      <c r="AE5" s="225"/>
      <c r="AF5" s="225"/>
      <c r="AG5" s="225"/>
      <c r="AH5" s="225"/>
      <c r="AI5" s="225"/>
      <c r="AJ5" s="226" t="n">
        <v>1</v>
      </c>
    </row>
    <row r="6" s="227" customFormat="true" ht="26.25" hidden="false" customHeight="true" outlineLevel="0" collapsed="false">
      <c r="B6" s="228" t="s">
        <v>119</v>
      </c>
      <c r="C6" s="228"/>
      <c r="D6" s="228"/>
      <c r="E6" s="228" t="s">
        <v>59</v>
      </c>
      <c r="F6" s="228" t="s">
        <v>27</v>
      </c>
      <c r="G6" s="228" t="s">
        <v>28</v>
      </c>
      <c r="H6" s="228" t="s">
        <v>60</v>
      </c>
      <c r="I6" s="229" t="s">
        <v>61</v>
      </c>
      <c r="K6" s="228" t="s">
        <v>119</v>
      </c>
      <c r="L6" s="228"/>
      <c r="M6" s="228"/>
      <c r="N6" s="228" t="s">
        <v>59</v>
      </c>
      <c r="O6" s="228" t="s">
        <v>27</v>
      </c>
      <c r="P6" s="228" t="s">
        <v>28</v>
      </c>
      <c r="Q6" s="228" t="s">
        <v>60</v>
      </c>
      <c r="R6" s="229" t="s">
        <v>61</v>
      </c>
      <c r="T6" s="228" t="s">
        <v>119</v>
      </c>
      <c r="U6" s="228"/>
      <c r="V6" s="228"/>
      <c r="W6" s="228" t="s">
        <v>59</v>
      </c>
      <c r="X6" s="228" t="s">
        <v>27</v>
      </c>
      <c r="Y6" s="228" t="s">
        <v>28</v>
      </c>
      <c r="Z6" s="228" t="s">
        <v>60</v>
      </c>
      <c r="AA6" s="229" t="s">
        <v>61</v>
      </c>
      <c r="AC6" s="228" t="s">
        <v>119</v>
      </c>
      <c r="AD6" s="228"/>
      <c r="AE6" s="228"/>
      <c r="AF6" s="228" t="s">
        <v>59</v>
      </c>
      <c r="AG6" s="228" t="s">
        <v>27</v>
      </c>
      <c r="AH6" s="228" t="s">
        <v>28</v>
      </c>
      <c r="AI6" s="228" t="s">
        <v>60</v>
      </c>
      <c r="AJ6" s="229" t="s">
        <v>61</v>
      </c>
    </row>
    <row r="7" customFormat="false" ht="12.75" hidden="false" customHeight="false" outlineLevel="0" collapsed="false">
      <c r="B7" s="230"/>
      <c r="C7" s="230"/>
      <c r="D7" s="230"/>
      <c r="E7" s="231"/>
      <c r="F7" s="231"/>
      <c r="G7" s="232"/>
      <c r="H7" s="232"/>
      <c r="I7" s="233" t="n">
        <f aca="false">G7*H7</f>
        <v>0</v>
      </c>
      <c r="K7" s="230"/>
      <c r="L7" s="230"/>
      <c r="M7" s="230"/>
      <c r="N7" s="231"/>
      <c r="O7" s="231"/>
      <c r="P7" s="232"/>
      <c r="Q7" s="232"/>
      <c r="R7" s="233" t="n">
        <f aca="false">P7*Q7</f>
        <v>0</v>
      </c>
      <c r="T7" s="230"/>
      <c r="U7" s="230"/>
      <c r="V7" s="230"/>
      <c r="W7" s="231"/>
      <c r="X7" s="231"/>
      <c r="Y7" s="232"/>
      <c r="Z7" s="232"/>
      <c r="AA7" s="233" t="n">
        <f aca="false">Y7*Z7</f>
        <v>0</v>
      </c>
      <c r="AC7" s="230"/>
      <c r="AD7" s="230"/>
      <c r="AE7" s="230"/>
      <c r="AF7" s="231"/>
      <c r="AG7" s="231"/>
      <c r="AH7" s="232"/>
      <c r="AI7" s="232"/>
      <c r="AJ7" s="233" t="n">
        <f aca="false">AH7*AI7</f>
        <v>0</v>
      </c>
    </row>
    <row r="8" customFormat="false" ht="12.75" hidden="false" customHeight="true" outlineLevel="0" collapsed="false">
      <c r="B8" s="234"/>
      <c r="C8" s="234"/>
      <c r="D8" s="234"/>
      <c r="E8" s="235"/>
      <c r="F8" s="235"/>
      <c r="G8" s="236"/>
      <c r="H8" s="236"/>
      <c r="I8" s="237" t="n">
        <f aca="false">G8*H8</f>
        <v>0</v>
      </c>
      <c r="K8" s="234"/>
      <c r="L8" s="234"/>
      <c r="M8" s="234"/>
      <c r="N8" s="235"/>
      <c r="O8" s="235"/>
      <c r="P8" s="236"/>
      <c r="Q8" s="236"/>
      <c r="R8" s="237" t="n">
        <f aca="false">P8*Q8</f>
        <v>0</v>
      </c>
      <c r="T8" s="234"/>
      <c r="U8" s="234"/>
      <c r="V8" s="234"/>
      <c r="W8" s="235"/>
      <c r="X8" s="235"/>
      <c r="Y8" s="236"/>
      <c r="Z8" s="236"/>
      <c r="AA8" s="237" t="n">
        <f aca="false">Y8*Z8</f>
        <v>0</v>
      </c>
      <c r="AC8" s="234"/>
      <c r="AD8" s="234"/>
      <c r="AE8" s="234"/>
      <c r="AF8" s="235"/>
      <c r="AG8" s="235"/>
      <c r="AH8" s="236"/>
      <c r="AI8" s="236"/>
      <c r="AJ8" s="237" t="n">
        <f aca="false">AH8*AI8</f>
        <v>0</v>
      </c>
    </row>
    <row r="9" customFormat="false" ht="12.75" hidden="false" customHeight="true" outlineLevel="0" collapsed="false">
      <c r="B9" s="234"/>
      <c r="C9" s="234"/>
      <c r="D9" s="234"/>
      <c r="E9" s="235"/>
      <c r="F9" s="235"/>
      <c r="G9" s="236"/>
      <c r="H9" s="236"/>
      <c r="I9" s="237" t="n">
        <f aca="false">G9*H9</f>
        <v>0</v>
      </c>
      <c r="K9" s="234"/>
      <c r="L9" s="234"/>
      <c r="M9" s="234"/>
      <c r="N9" s="235"/>
      <c r="O9" s="235"/>
      <c r="P9" s="236"/>
      <c r="Q9" s="236"/>
      <c r="R9" s="237" t="n">
        <f aca="false">P9*Q9</f>
        <v>0</v>
      </c>
      <c r="T9" s="234"/>
      <c r="U9" s="234"/>
      <c r="V9" s="234"/>
      <c r="W9" s="235"/>
      <c r="X9" s="235"/>
      <c r="Y9" s="236"/>
      <c r="Z9" s="236"/>
      <c r="AA9" s="237" t="n">
        <f aca="false">Y9*Z9</f>
        <v>0</v>
      </c>
      <c r="AC9" s="234"/>
      <c r="AD9" s="234"/>
      <c r="AE9" s="234"/>
      <c r="AF9" s="235"/>
      <c r="AG9" s="235"/>
      <c r="AH9" s="236"/>
      <c r="AI9" s="236"/>
      <c r="AJ9" s="237" t="n">
        <f aca="false">AH9*AI9</f>
        <v>0</v>
      </c>
    </row>
    <row r="10" customFormat="false" ht="12.75" hidden="false" customHeight="true" outlineLevel="0" collapsed="false">
      <c r="B10" s="234"/>
      <c r="C10" s="234"/>
      <c r="D10" s="234"/>
      <c r="E10" s="235"/>
      <c r="F10" s="235"/>
      <c r="G10" s="236"/>
      <c r="H10" s="236"/>
      <c r="I10" s="237" t="n">
        <f aca="false">G10*H10</f>
        <v>0</v>
      </c>
      <c r="K10" s="234"/>
      <c r="L10" s="234"/>
      <c r="M10" s="234"/>
      <c r="N10" s="235"/>
      <c r="O10" s="235"/>
      <c r="P10" s="236"/>
      <c r="Q10" s="236"/>
      <c r="R10" s="237" t="n">
        <f aca="false">P10*Q10</f>
        <v>0</v>
      </c>
      <c r="T10" s="234"/>
      <c r="U10" s="234"/>
      <c r="V10" s="234"/>
      <c r="W10" s="235"/>
      <c r="X10" s="235"/>
      <c r="Y10" s="236"/>
      <c r="Z10" s="236"/>
      <c r="AA10" s="237" t="n">
        <f aca="false">Y10*Z10</f>
        <v>0</v>
      </c>
      <c r="AC10" s="234"/>
      <c r="AD10" s="234"/>
      <c r="AE10" s="234"/>
      <c r="AF10" s="235"/>
      <c r="AG10" s="235"/>
      <c r="AH10" s="236"/>
      <c r="AI10" s="236"/>
      <c r="AJ10" s="237" t="n">
        <f aca="false">AH10*AI10</f>
        <v>0</v>
      </c>
    </row>
    <row r="11" customFormat="false" ht="12.75" hidden="false" customHeight="true" outlineLevel="0" collapsed="false">
      <c r="B11" s="234"/>
      <c r="C11" s="234"/>
      <c r="D11" s="234"/>
      <c r="E11" s="235"/>
      <c r="F11" s="235"/>
      <c r="G11" s="236"/>
      <c r="H11" s="236"/>
      <c r="I11" s="237" t="n">
        <f aca="false">G11*H11</f>
        <v>0</v>
      </c>
      <c r="K11" s="234"/>
      <c r="L11" s="234"/>
      <c r="M11" s="234"/>
      <c r="N11" s="235"/>
      <c r="O11" s="235"/>
      <c r="P11" s="236"/>
      <c r="Q11" s="236"/>
      <c r="R11" s="237" t="n">
        <f aca="false">P11*Q11</f>
        <v>0</v>
      </c>
      <c r="T11" s="234"/>
      <c r="U11" s="234"/>
      <c r="V11" s="234"/>
      <c r="W11" s="235"/>
      <c r="X11" s="235"/>
      <c r="Y11" s="236"/>
      <c r="Z11" s="236"/>
      <c r="AA11" s="237" t="n">
        <f aca="false">Y11*Z11</f>
        <v>0</v>
      </c>
      <c r="AC11" s="234"/>
      <c r="AD11" s="234"/>
      <c r="AE11" s="234"/>
      <c r="AF11" s="235"/>
      <c r="AG11" s="235"/>
      <c r="AH11" s="236"/>
      <c r="AI11" s="236"/>
      <c r="AJ11" s="237" t="n">
        <f aca="false">AH11*AI11</f>
        <v>0</v>
      </c>
    </row>
    <row r="12" customFormat="false" ht="12.75" hidden="false" customHeight="true" outlineLevel="0" collapsed="false">
      <c r="B12" s="234"/>
      <c r="C12" s="234"/>
      <c r="D12" s="234"/>
      <c r="E12" s="235"/>
      <c r="F12" s="235"/>
      <c r="G12" s="236"/>
      <c r="H12" s="236"/>
      <c r="I12" s="237" t="n">
        <f aca="false">G12*H12</f>
        <v>0</v>
      </c>
      <c r="K12" s="234"/>
      <c r="L12" s="234"/>
      <c r="M12" s="234"/>
      <c r="N12" s="235"/>
      <c r="O12" s="235"/>
      <c r="P12" s="236"/>
      <c r="Q12" s="236"/>
      <c r="R12" s="237" t="n">
        <f aca="false">P12*Q12</f>
        <v>0</v>
      </c>
      <c r="T12" s="234"/>
      <c r="U12" s="234"/>
      <c r="V12" s="234"/>
      <c r="W12" s="235"/>
      <c r="X12" s="235"/>
      <c r="Y12" s="236"/>
      <c r="Z12" s="236"/>
      <c r="AA12" s="237" t="n">
        <f aca="false">Y12*Z12</f>
        <v>0</v>
      </c>
      <c r="AC12" s="234"/>
      <c r="AD12" s="234"/>
      <c r="AE12" s="234"/>
      <c r="AF12" s="235"/>
      <c r="AG12" s="235"/>
      <c r="AH12" s="236"/>
      <c r="AI12" s="236"/>
      <c r="AJ12" s="237" t="n">
        <f aca="false">AH12*AI12</f>
        <v>0</v>
      </c>
    </row>
    <row r="13" customFormat="false" ht="12.75" hidden="false" customHeight="true" outlineLevel="0" collapsed="false">
      <c r="B13" s="234"/>
      <c r="C13" s="234"/>
      <c r="D13" s="234"/>
      <c r="E13" s="235"/>
      <c r="F13" s="235"/>
      <c r="G13" s="236"/>
      <c r="H13" s="236"/>
      <c r="I13" s="237" t="n">
        <f aca="false">G13*H13</f>
        <v>0</v>
      </c>
      <c r="K13" s="234"/>
      <c r="L13" s="234"/>
      <c r="M13" s="234"/>
      <c r="N13" s="235"/>
      <c r="O13" s="235"/>
      <c r="P13" s="236"/>
      <c r="Q13" s="236"/>
      <c r="R13" s="237" t="n">
        <f aca="false">P13*Q13</f>
        <v>0</v>
      </c>
      <c r="T13" s="234"/>
      <c r="U13" s="234"/>
      <c r="V13" s="234"/>
      <c r="W13" s="235"/>
      <c r="X13" s="235"/>
      <c r="Y13" s="236"/>
      <c r="Z13" s="236"/>
      <c r="AA13" s="237" t="n">
        <f aca="false">Y13*Z13</f>
        <v>0</v>
      </c>
      <c r="AC13" s="234"/>
      <c r="AD13" s="234"/>
      <c r="AE13" s="234"/>
      <c r="AF13" s="235"/>
      <c r="AG13" s="235"/>
      <c r="AH13" s="236"/>
      <c r="AI13" s="236"/>
      <c r="AJ13" s="237" t="n">
        <f aca="false">AH13*AI13</f>
        <v>0</v>
      </c>
    </row>
    <row r="14" customFormat="false" ht="12.75" hidden="false" customHeight="true" outlineLevel="0" collapsed="false">
      <c r="B14" s="234"/>
      <c r="C14" s="234"/>
      <c r="D14" s="234"/>
      <c r="E14" s="235"/>
      <c r="F14" s="235"/>
      <c r="G14" s="236"/>
      <c r="H14" s="236"/>
      <c r="I14" s="237" t="n">
        <f aca="false">G14*H14</f>
        <v>0</v>
      </c>
      <c r="K14" s="234"/>
      <c r="L14" s="234"/>
      <c r="M14" s="234"/>
      <c r="N14" s="235"/>
      <c r="O14" s="235"/>
      <c r="P14" s="236"/>
      <c r="Q14" s="236"/>
      <c r="R14" s="237" t="n">
        <f aca="false">P14*Q14</f>
        <v>0</v>
      </c>
      <c r="T14" s="234"/>
      <c r="U14" s="234"/>
      <c r="V14" s="234"/>
      <c r="W14" s="235"/>
      <c r="X14" s="235"/>
      <c r="Y14" s="236"/>
      <c r="Z14" s="236"/>
      <c r="AA14" s="237" t="n">
        <f aca="false">Y14*Z14</f>
        <v>0</v>
      </c>
      <c r="AC14" s="234"/>
      <c r="AD14" s="234"/>
      <c r="AE14" s="234"/>
      <c r="AF14" s="235"/>
      <c r="AG14" s="235"/>
      <c r="AH14" s="236"/>
      <c r="AI14" s="236"/>
      <c r="AJ14" s="237" t="n">
        <f aca="false">AH14*AI14</f>
        <v>0</v>
      </c>
    </row>
    <row r="15" customFormat="false" ht="12.75" hidden="false" customHeight="true" outlineLevel="0" collapsed="false">
      <c r="B15" s="234"/>
      <c r="C15" s="234"/>
      <c r="D15" s="234"/>
      <c r="E15" s="235"/>
      <c r="F15" s="235"/>
      <c r="G15" s="236"/>
      <c r="H15" s="236"/>
      <c r="I15" s="237" t="n">
        <f aca="false">G15*H15</f>
        <v>0</v>
      </c>
      <c r="K15" s="234"/>
      <c r="L15" s="234"/>
      <c r="M15" s="234"/>
      <c r="N15" s="235"/>
      <c r="O15" s="235"/>
      <c r="P15" s="236"/>
      <c r="Q15" s="236"/>
      <c r="R15" s="237" t="n">
        <f aca="false">P15*Q15</f>
        <v>0</v>
      </c>
      <c r="T15" s="234"/>
      <c r="U15" s="234"/>
      <c r="V15" s="234"/>
      <c r="W15" s="235"/>
      <c r="X15" s="235"/>
      <c r="Y15" s="236"/>
      <c r="Z15" s="236"/>
      <c r="AA15" s="237" t="n">
        <f aca="false">Y15*Z15</f>
        <v>0</v>
      </c>
      <c r="AC15" s="234"/>
      <c r="AD15" s="234"/>
      <c r="AE15" s="234"/>
      <c r="AF15" s="235"/>
      <c r="AG15" s="235"/>
      <c r="AH15" s="236"/>
      <c r="AI15" s="236"/>
      <c r="AJ15" s="237" t="n">
        <f aca="false">AH15*AI15</f>
        <v>0</v>
      </c>
    </row>
    <row r="16" customFormat="false" ht="12.75" hidden="false" customHeight="true" outlineLevel="0" collapsed="false">
      <c r="B16" s="234"/>
      <c r="C16" s="234"/>
      <c r="D16" s="234"/>
      <c r="E16" s="235"/>
      <c r="F16" s="235"/>
      <c r="G16" s="236"/>
      <c r="H16" s="236"/>
      <c r="I16" s="237" t="n">
        <f aca="false">G16*H16</f>
        <v>0</v>
      </c>
      <c r="K16" s="234"/>
      <c r="L16" s="234"/>
      <c r="M16" s="234"/>
      <c r="N16" s="235"/>
      <c r="O16" s="235"/>
      <c r="P16" s="236"/>
      <c r="Q16" s="236"/>
      <c r="R16" s="237" t="n">
        <f aca="false">P16*Q16</f>
        <v>0</v>
      </c>
      <c r="T16" s="234"/>
      <c r="U16" s="234"/>
      <c r="V16" s="234"/>
      <c r="W16" s="235"/>
      <c r="X16" s="235"/>
      <c r="Y16" s="236"/>
      <c r="Z16" s="236"/>
      <c r="AA16" s="237" t="n">
        <f aca="false">Y16*Z16</f>
        <v>0</v>
      </c>
      <c r="AC16" s="234"/>
      <c r="AD16" s="234"/>
      <c r="AE16" s="234"/>
      <c r="AF16" s="235"/>
      <c r="AG16" s="235"/>
      <c r="AH16" s="236"/>
      <c r="AI16" s="236"/>
      <c r="AJ16" s="237" t="n">
        <f aca="false">AH16*AI16</f>
        <v>0</v>
      </c>
    </row>
    <row r="17" customFormat="false" ht="12.75" hidden="false" customHeight="true" outlineLevel="0" collapsed="false">
      <c r="B17" s="234"/>
      <c r="C17" s="234"/>
      <c r="D17" s="234"/>
      <c r="E17" s="235"/>
      <c r="F17" s="235"/>
      <c r="G17" s="236"/>
      <c r="H17" s="236"/>
      <c r="I17" s="237" t="n">
        <f aca="false">G17*H17</f>
        <v>0</v>
      </c>
      <c r="K17" s="234"/>
      <c r="L17" s="234"/>
      <c r="M17" s="234"/>
      <c r="N17" s="235"/>
      <c r="O17" s="235"/>
      <c r="P17" s="236"/>
      <c r="Q17" s="236"/>
      <c r="R17" s="237" t="n">
        <f aca="false">P17*Q17</f>
        <v>0</v>
      </c>
      <c r="T17" s="234"/>
      <c r="U17" s="234"/>
      <c r="V17" s="234"/>
      <c r="W17" s="235"/>
      <c r="X17" s="235"/>
      <c r="Y17" s="236"/>
      <c r="Z17" s="236"/>
      <c r="AA17" s="237" t="n">
        <f aca="false">Y17*Z17</f>
        <v>0</v>
      </c>
      <c r="AC17" s="234"/>
      <c r="AD17" s="234"/>
      <c r="AE17" s="234"/>
      <c r="AF17" s="235"/>
      <c r="AG17" s="235"/>
      <c r="AH17" s="236"/>
      <c r="AI17" s="236"/>
      <c r="AJ17" s="237" t="n">
        <f aca="false">AH17*AI17</f>
        <v>0</v>
      </c>
    </row>
    <row r="18" customFormat="false" ht="12.75" hidden="false" customHeight="true" outlineLevel="0" collapsed="false">
      <c r="B18" s="234"/>
      <c r="C18" s="234"/>
      <c r="D18" s="234"/>
      <c r="E18" s="235"/>
      <c r="F18" s="235"/>
      <c r="G18" s="236"/>
      <c r="H18" s="236"/>
      <c r="I18" s="237" t="n">
        <f aca="false">G18*H18</f>
        <v>0</v>
      </c>
      <c r="K18" s="234"/>
      <c r="L18" s="234"/>
      <c r="M18" s="234"/>
      <c r="N18" s="235"/>
      <c r="O18" s="235"/>
      <c r="P18" s="236"/>
      <c r="Q18" s="236"/>
      <c r="R18" s="237" t="n">
        <f aca="false">P18*Q18</f>
        <v>0</v>
      </c>
      <c r="T18" s="234"/>
      <c r="U18" s="234"/>
      <c r="V18" s="234"/>
      <c r="W18" s="235"/>
      <c r="X18" s="235"/>
      <c r="Y18" s="236"/>
      <c r="Z18" s="236"/>
      <c r="AA18" s="237" t="n">
        <f aca="false">Y18*Z18</f>
        <v>0</v>
      </c>
      <c r="AC18" s="234"/>
      <c r="AD18" s="234"/>
      <c r="AE18" s="234"/>
      <c r="AF18" s="235"/>
      <c r="AG18" s="235"/>
      <c r="AH18" s="236"/>
      <c r="AI18" s="236"/>
      <c r="AJ18" s="237" t="n">
        <f aca="false">AH18*AI18</f>
        <v>0</v>
      </c>
    </row>
    <row r="19" customFormat="false" ht="12.75" hidden="false" customHeight="true" outlineLevel="0" collapsed="false">
      <c r="B19" s="234"/>
      <c r="C19" s="234"/>
      <c r="D19" s="234"/>
      <c r="E19" s="235"/>
      <c r="F19" s="235"/>
      <c r="G19" s="236"/>
      <c r="H19" s="236"/>
      <c r="I19" s="237" t="n">
        <f aca="false">G19*H19</f>
        <v>0</v>
      </c>
      <c r="K19" s="234"/>
      <c r="L19" s="234"/>
      <c r="M19" s="234"/>
      <c r="N19" s="235"/>
      <c r="O19" s="235"/>
      <c r="P19" s="236"/>
      <c r="Q19" s="236"/>
      <c r="R19" s="237" t="n">
        <f aca="false">P19*Q19</f>
        <v>0</v>
      </c>
      <c r="T19" s="234"/>
      <c r="U19" s="234"/>
      <c r="V19" s="234"/>
      <c r="W19" s="235"/>
      <c r="X19" s="235"/>
      <c r="Y19" s="236"/>
      <c r="Z19" s="236"/>
      <c r="AA19" s="237" t="n">
        <f aca="false">Y19*Z19</f>
        <v>0</v>
      </c>
      <c r="AC19" s="234"/>
      <c r="AD19" s="234"/>
      <c r="AE19" s="234"/>
      <c r="AF19" s="235"/>
      <c r="AG19" s="235"/>
      <c r="AH19" s="236"/>
      <c r="AI19" s="236"/>
      <c r="AJ19" s="237" t="n">
        <f aca="false">AH19*AI19</f>
        <v>0</v>
      </c>
    </row>
    <row r="20" customFormat="false" ht="12.75" hidden="false" customHeight="true" outlineLevel="0" collapsed="false">
      <c r="B20" s="234"/>
      <c r="C20" s="234"/>
      <c r="D20" s="234"/>
      <c r="E20" s="235"/>
      <c r="F20" s="235"/>
      <c r="G20" s="236"/>
      <c r="H20" s="236"/>
      <c r="I20" s="237" t="n">
        <f aca="false">G20*H20</f>
        <v>0</v>
      </c>
      <c r="K20" s="234"/>
      <c r="L20" s="234"/>
      <c r="M20" s="234"/>
      <c r="N20" s="235"/>
      <c r="O20" s="235"/>
      <c r="P20" s="236"/>
      <c r="Q20" s="236"/>
      <c r="R20" s="237" t="n">
        <f aca="false">P20*Q20</f>
        <v>0</v>
      </c>
      <c r="T20" s="234"/>
      <c r="U20" s="234"/>
      <c r="V20" s="234"/>
      <c r="W20" s="235"/>
      <c r="X20" s="235"/>
      <c r="Y20" s="236"/>
      <c r="Z20" s="236"/>
      <c r="AA20" s="237" t="n">
        <f aca="false">Y20*Z20</f>
        <v>0</v>
      </c>
      <c r="AC20" s="234"/>
      <c r="AD20" s="234"/>
      <c r="AE20" s="234"/>
      <c r="AF20" s="235"/>
      <c r="AG20" s="235"/>
      <c r="AH20" s="236"/>
      <c r="AI20" s="236"/>
      <c r="AJ20" s="237" t="n">
        <f aca="false">AH20*AI20</f>
        <v>0</v>
      </c>
    </row>
    <row r="21" customFormat="false" ht="12.75" hidden="false" customHeight="true" outlineLevel="0" collapsed="false">
      <c r="B21" s="234"/>
      <c r="C21" s="234"/>
      <c r="D21" s="234"/>
      <c r="E21" s="235"/>
      <c r="F21" s="235"/>
      <c r="G21" s="236"/>
      <c r="H21" s="236"/>
      <c r="I21" s="237" t="n">
        <f aca="false">G21*H21</f>
        <v>0</v>
      </c>
      <c r="K21" s="234"/>
      <c r="L21" s="234"/>
      <c r="M21" s="234"/>
      <c r="N21" s="235"/>
      <c r="O21" s="235"/>
      <c r="P21" s="236"/>
      <c r="Q21" s="236"/>
      <c r="R21" s="237" t="n">
        <f aca="false">P21*Q21</f>
        <v>0</v>
      </c>
      <c r="T21" s="234"/>
      <c r="U21" s="234"/>
      <c r="V21" s="234"/>
      <c r="W21" s="235"/>
      <c r="X21" s="235"/>
      <c r="Y21" s="236"/>
      <c r="Z21" s="236"/>
      <c r="AA21" s="237" t="n">
        <f aca="false">Y21*Z21</f>
        <v>0</v>
      </c>
      <c r="AC21" s="234"/>
      <c r="AD21" s="234"/>
      <c r="AE21" s="234"/>
      <c r="AF21" s="235"/>
      <c r="AG21" s="235"/>
      <c r="AH21" s="236"/>
      <c r="AI21" s="236"/>
      <c r="AJ21" s="237" t="n">
        <f aca="false">AH21*AI21</f>
        <v>0</v>
      </c>
    </row>
    <row r="22" customFormat="false" ht="12.75" hidden="false" customHeight="true" outlineLevel="0" collapsed="false">
      <c r="B22" s="234"/>
      <c r="C22" s="234"/>
      <c r="D22" s="234"/>
      <c r="E22" s="235"/>
      <c r="F22" s="235"/>
      <c r="G22" s="236"/>
      <c r="H22" s="236"/>
      <c r="I22" s="237" t="n">
        <f aca="false">G22*H22</f>
        <v>0</v>
      </c>
      <c r="K22" s="234"/>
      <c r="L22" s="234"/>
      <c r="M22" s="234"/>
      <c r="N22" s="235"/>
      <c r="O22" s="235"/>
      <c r="P22" s="236"/>
      <c r="Q22" s="236"/>
      <c r="R22" s="237" t="n">
        <f aca="false">P22*Q22</f>
        <v>0</v>
      </c>
      <c r="T22" s="234"/>
      <c r="U22" s="234"/>
      <c r="V22" s="234"/>
      <c r="W22" s="235"/>
      <c r="X22" s="235"/>
      <c r="Y22" s="236"/>
      <c r="Z22" s="236"/>
      <c r="AA22" s="237" t="n">
        <f aca="false">Y22*Z22</f>
        <v>0</v>
      </c>
      <c r="AC22" s="234"/>
      <c r="AD22" s="234"/>
      <c r="AE22" s="234"/>
      <c r="AF22" s="235"/>
      <c r="AG22" s="235"/>
      <c r="AH22" s="236"/>
      <c r="AI22" s="236"/>
      <c r="AJ22" s="237" t="n">
        <f aca="false">AH22*AI22</f>
        <v>0</v>
      </c>
    </row>
    <row r="23" customFormat="false" ht="12.75" hidden="false" customHeight="true" outlineLevel="0" collapsed="false">
      <c r="B23" s="234"/>
      <c r="C23" s="234"/>
      <c r="D23" s="234"/>
      <c r="E23" s="235"/>
      <c r="F23" s="235"/>
      <c r="G23" s="236"/>
      <c r="H23" s="236"/>
      <c r="I23" s="237" t="n">
        <f aca="false">G23*H23</f>
        <v>0</v>
      </c>
      <c r="K23" s="234"/>
      <c r="L23" s="234"/>
      <c r="M23" s="234"/>
      <c r="N23" s="235"/>
      <c r="O23" s="235"/>
      <c r="P23" s="236"/>
      <c r="Q23" s="236"/>
      <c r="R23" s="237" t="n">
        <f aca="false">P23*Q23</f>
        <v>0</v>
      </c>
      <c r="T23" s="234"/>
      <c r="U23" s="234"/>
      <c r="V23" s="234"/>
      <c r="W23" s="235"/>
      <c r="X23" s="235"/>
      <c r="Y23" s="236"/>
      <c r="Z23" s="236"/>
      <c r="AA23" s="237" t="n">
        <f aca="false">Y23*Z23</f>
        <v>0</v>
      </c>
      <c r="AC23" s="234"/>
      <c r="AD23" s="234"/>
      <c r="AE23" s="234"/>
      <c r="AF23" s="235"/>
      <c r="AG23" s="235"/>
      <c r="AH23" s="236"/>
      <c r="AI23" s="236"/>
      <c r="AJ23" s="237" t="n">
        <f aca="false">AH23*AI23</f>
        <v>0</v>
      </c>
    </row>
    <row r="24" customFormat="false" ht="12.75" hidden="false" customHeight="true" outlineLevel="0" collapsed="false">
      <c r="B24" s="234"/>
      <c r="C24" s="234"/>
      <c r="D24" s="234"/>
      <c r="E24" s="235"/>
      <c r="F24" s="235"/>
      <c r="G24" s="236"/>
      <c r="H24" s="236"/>
      <c r="I24" s="237" t="n">
        <f aca="false">G24*H24</f>
        <v>0</v>
      </c>
      <c r="K24" s="234"/>
      <c r="L24" s="234"/>
      <c r="M24" s="234"/>
      <c r="N24" s="235"/>
      <c r="O24" s="235"/>
      <c r="P24" s="236"/>
      <c r="Q24" s="236"/>
      <c r="R24" s="237" t="n">
        <f aca="false">P24*Q24</f>
        <v>0</v>
      </c>
      <c r="T24" s="234"/>
      <c r="U24" s="234"/>
      <c r="V24" s="234"/>
      <c r="W24" s="235"/>
      <c r="X24" s="235"/>
      <c r="Y24" s="236"/>
      <c r="Z24" s="236"/>
      <c r="AA24" s="237" t="n">
        <f aca="false">Y24*Z24</f>
        <v>0</v>
      </c>
      <c r="AC24" s="234"/>
      <c r="AD24" s="234"/>
      <c r="AE24" s="234"/>
      <c r="AF24" s="235"/>
      <c r="AG24" s="235"/>
      <c r="AH24" s="236"/>
      <c r="AI24" s="236"/>
      <c r="AJ24" s="237" t="n">
        <f aca="false">AH24*AI24</f>
        <v>0</v>
      </c>
    </row>
    <row r="25" customFormat="false" ht="12.75" hidden="false" customHeight="true" outlineLevel="0" collapsed="false">
      <c r="B25" s="234"/>
      <c r="C25" s="234"/>
      <c r="D25" s="234"/>
      <c r="E25" s="235"/>
      <c r="F25" s="235"/>
      <c r="G25" s="236"/>
      <c r="H25" s="236"/>
      <c r="I25" s="237" t="n">
        <f aca="false">G25*H25</f>
        <v>0</v>
      </c>
      <c r="K25" s="234"/>
      <c r="L25" s="234"/>
      <c r="M25" s="234"/>
      <c r="N25" s="235"/>
      <c r="O25" s="235"/>
      <c r="P25" s="236"/>
      <c r="Q25" s="236"/>
      <c r="R25" s="237" t="n">
        <f aca="false">P25*Q25</f>
        <v>0</v>
      </c>
      <c r="T25" s="234"/>
      <c r="U25" s="234"/>
      <c r="V25" s="234"/>
      <c r="W25" s="235"/>
      <c r="X25" s="235"/>
      <c r="Y25" s="236"/>
      <c r="Z25" s="236"/>
      <c r="AA25" s="237" t="n">
        <f aca="false">Y25*Z25</f>
        <v>0</v>
      </c>
      <c r="AC25" s="234"/>
      <c r="AD25" s="234"/>
      <c r="AE25" s="234"/>
      <c r="AF25" s="235"/>
      <c r="AG25" s="235"/>
      <c r="AH25" s="236"/>
      <c r="AI25" s="236"/>
      <c r="AJ25" s="237" t="n">
        <f aca="false">AH25*AI25</f>
        <v>0</v>
      </c>
    </row>
    <row r="26" customFormat="false" ht="12.75" hidden="false" customHeight="true" outlineLevel="0" collapsed="false">
      <c r="B26" s="234"/>
      <c r="C26" s="234"/>
      <c r="D26" s="234"/>
      <c r="E26" s="235"/>
      <c r="F26" s="235"/>
      <c r="G26" s="236"/>
      <c r="H26" s="236"/>
      <c r="I26" s="237" t="n">
        <f aca="false">G26*H26</f>
        <v>0</v>
      </c>
      <c r="K26" s="234"/>
      <c r="L26" s="234"/>
      <c r="M26" s="234"/>
      <c r="N26" s="235"/>
      <c r="O26" s="235"/>
      <c r="P26" s="236"/>
      <c r="Q26" s="236"/>
      <c r="R26" s="237" t="n">
        <f aca="false">P26*Q26</f>
        <v>0</v>
      </c>
      <c r="T26" s="234"/>
      <c r="U26" s="234"/>
      <c r="V26" s="234"/>
      <c r="W26" s="235"/>
      <c r="X26" s="235"/>
      <c r="Y26" s="236"/>
      <c r="Z26" s="236"/>
      <c r="AA26" s="237" t="n">
        <f aca="false">Y26*Z26</f>
        <v>0</v>
      </c>
      <c r="AC26" s="234"/>
      <c r="AD26" s="234"/>
      <c r="AE26" s="234"/>
      <c r="AF26" s="235"/>
      <c r="AG26" s="235"/>
      <c r="AH26" s="236"/>
      <c r="AI26" s="236"/>
      <c r="AJ26" s="237" t="n">
        <f aca="false">AH26*AI26</f>
        <v>0</v>
      </c>
    </row>
    <row r="27" customFormat="false" ht="12.75" hidden="false" customHeight="true" outlineLevel="0" collapsed="false">
      <c r="B27" s="234"/>
      <c r="C27" s="234"/>
      <c r="D27" s="234"/>
      <c r="E27" s="235"/>
      <c r="F27" s="235"/>
      <c r="G27" s="236"/>
      <c r="H27" s="236"/>
      <c r="I27" s="237" t="n">
        <f aca="false">G27*H27</f>
        <v>0</v>
      </c>
      <c r="K27" s="234"/>
      <c r="L27" s="234"/>
      <c r="M27" s="234"/>
      <c r="N27" s="235"/>
      <c r="O27" s="235"/>
      <c r="P27" s="236"/>
      <c r="Q27" s="236"/>
      <c r="R27" s="237" t="n">
        <f aca="false">P27*Q27</f>
        <v>0</v>
      </c>
      <c r="T27" s="234"/>
      <c r="U27" s="234"/>
      <c r="V27" s="234"/>
      <c r="W27" s="235"/>
      <c r="X27" s="235"/>
      <c r="Y27" s="236"/>
      <c r="Z27" s="236"/>
      <c r="AA27" s="237" t="n">
        <f aca="false">Y27*Z27</f>
        <v>0</v>
      </c>
      <c r="AC27" s="234"/>
      <c r="AD27" s="234"/>
      <c r="AE27" s="234"/>
      <c r="AF27" s="235"/>
      <c r="AG27" s="235"/>
      <c r="AH27" s="236"/>
      <c r="AI27" s="236"/>
      <c r="AJ27" s="237" t="n">
        <f aca="false">AH27*AI27</f>
        <v>0</v>
      </c>
    </row>
    <row r="28" customFormat="false" ht="12.75" hidden="false" customHeight="true" outlineLevel="0" collapsed="false">
      <c r="B28" s="234"/>
      <c r="C28" s="234"/>
      <c r="D28" s="234"/>
      <c r="E28" s="235"/>
      <c r="F28" s="235"/>
      <c r="G28" s="236"/>
      <c r="H28" s="236"/>
      <c r="I28" s="237" t="n">
        <f aca="false">G28*H28</f>
        <v>0</v>
      </c>
      <c r="K28" s="234"/>
      <c r="L28" s="234"/>
      <c r="M28" s="234"/>
      <c r="N28" s="235"/>
      <c r="O28" s="235"/>
      <c r="P28" s="236"/>
      <c r="Q28" s="236"/>
      <c r="R28" s="237" t="n">
        <f aca="false">P28*Q28</f>
        <v>0</v>
      </c>
      <c r="T28" s="234"/>
      <c r="U28" s="234"/>
      <c r="V28" s="234"/>
      <c r="W28" s="235"/>
      <c r="X28" s="235"/>
      <c r="Y28" s="236"/>
      <c r="Z28" s="236"/>
      <c r="AA28" s="237" t="n">
        <f aca="false">Y28*Z28</f>
        <v>0</v>
      </c>
      <c r="AC28" s="234"/>
      <c r="AD28" s="234"/>
      <c r="AE28" s="234"/>
      <c r="AF28" s="235"/>
      <c r="AG28" s="235"/>
      <c r="AH28" s="236"/>
      <c r="AI28" s="236"/>
      <c r="AJ28" s="237" t="n">
        <f aca="false">AH28*AI28</f>
        <v>0</v>
      </c>
    </row>
    <row r="29" customFormat="false" ht="12.75" hidden="false" customHeight="false" outlineLevel="0" collapsed="false">
      <c r="B29" s="234"/>
      <c r="C29" s="234"/>
      <c r="D29" s="234"/>
      <c r="E29" s="235"/>
      <c r="F29" s="235"/>
      <c r="G29" s="236"/>
      <c r="H29" s="236"/>
      <c r="I29" s="237" t="n">
        <f aca="false">G29*H29</f>
        <v>0</v>
      </c>
      <c r="K29" s="234"/>
      <c r="L29" s="234"/>
      <c r="M29" s="234"/>
      <c r="N29" s="235"/>
      <c r="O29" s="235"/>
      <c r="P29" s="236"/>
      <c r="Q29" s="236"/>
      <c r="R29" s="237" t="n">
        <f aca="false">P29*Q29</f>
        <v>0</v>
      </c>
      <c r="T29" s="234"/>
      <c r="U29" s="234"/>
      <c r="V29" s="234"/>
      <c r="W29" s="235"/>
      <c r="X29" s="235"/>
      <c r="Y29" s="236"/>
      <c r="Z29" s="236"/>
      <c r="AA29" s="237" t="n">
        <f aca="false">Y29*Z29</f>
        <v>0</v>
      </c>
      <c r="AC29" s="234"/>
      <c r="AD29" s="234"/>
      <c r="AE29" s="234"/>
      <c r="AF29" s="235"/>
      <c r="AG29" s="235"/>
      <c r="AH29" s="236"/>
      <c r="AI29" s="236"/>
      <c r="AJ29" s="237" t="n">
        <f aca="false">AH29*AI29</f>
        <v>0</v>
      </c>
    </row>
    <row r="30" customFormat="false" ht="12.75" hidden="false" customHeight="false" outlineLevel="0" collapsed="false">
      <c r="B30" s="234"/>
      <c r="C30" s="234"/>
      <c r="D30" s="234"/>
      <c r="E30" s="235"/>
      <c r="F30" s="235"/>
      <c r="G30" s="236"/>
      <c r="H30" s="236"/>
      <c r="I30" s="237" t="n">
        <f aca="false">G30*H30</f>
        <v>0</v>
      </c>
      <c r="K30" s="234"/>
      <c r="L30" s="234"/>
      <c r="M30" s="234"/>
      <c r="N30" s="235"/>
      <c r="O30" s="235"/>
      <c r="P30" s="236"/>
      <c r="Q30" s="236"/>
      <c r="R30" s="237" t="n">
        <f aca="false">P30*Q30</f>
        <v>0</v>
      </c>
      <c r="T30" s="234"/>
      <c r="U30" s="234"/>
      <c r="V30" s="234"/>
      <c r="W30" s="235"/>
      <c r="X30" s="235"/>
      <c r="Y30" s="236"/>
      <c r="Z30" s="236"/>
      <c r="AA30" s="237" t="n">
        <f aca="false">Y30*Z30</f>
        <v>0</v>
      </c>
      <c r="AC30" s="234"/>
      <c r="AD30" s="234"/>
      <c r="AE30" s="234"/>
      <c r="AF30" s="235"/>
      <c r="AG30" s="235"/>
      <c r="AH30" s="236"/>
      <c r="AI30" s="236"/>
      <c r="AJ30" s="237" t="n">
        <f aca="false">AH30*AI30</f>
        <v>0</v>
      </c>
    </row>
    <row r="31" customFormat="false" ht="12.75" hidden="false" customHeight="false" outlineLevel="0" collapsed="false">
      <c r="B31" s="234"/>
      <c r="C31" s="234"/>
      <c r="D31" s="234"/>
      <c r="E31" s="235"/>
      <c r="F31" s="235"/>
      <c r="G31" s="236"/>
      <c r="H31" s="236"/>
      <c r="I31" s="237" t="n">
        <f aca="false">G31*H31</f>
        <v>0</v>
      </c>
      <c r="K31" s="234"/>
      <c r="L31" s="234"/>
      <c r="M31" s="234"/>
      <c r="N31" s="235"/>
      <c r="O31" s="235"/>
      <c r="P31" s="236"/>
      <c r="Q31" s="236"/>
      <c r="R31" s="237" t="n">
        <f aca="false">P31*Q31</f>
        <v>0</v>
      </c>
      <c r="T31" s="234"/>
      <c r="U31" s="234"/>
      <c r="V31" s="234"/>
      <c r="W31" s="235"/>
      <c r="X31" s="235"/>
      <c r="Y31" s="236"/>
      <c r="Z31" s="236"/>
      <c r="AA31" s="237" t="n">
        <f aca="false">Y31*Z31</f>
        <v>0</v>
      </c>
      <c r="AC31" s="234"/>
      <c r="AD31" s="234"/>
      <c r="AE31" s="234"/>
      <c r="AF31" s="235"/>
      <c r="AG31" s="235"/>
      <c r="AH31" s="236"/>
      <c r="AI31" s="236"/>
      <c r="AJ31" s="237" t="n">
        <f aca="false">AH31*AI31</f>
        <v>0</v>
      </c>
    </row>
    <row r="32" customFormat="false" ht="12.75" hidden="false" customHeight="false" outlineLevel="0" collapsed="false">
      <c r="B32" s="234"/>
      <c r="C32" s="234"/>
      <c r="D32" s="234"/>
      <c r="E32" s="235"/>
      <c r="F32" s="235"/>
      <c r="G32" s="236"/>
      <c r="H32" s="236"/>
      <c r="I32" s="237" t="n">
        <f aca="false">G32*H32</f>
        <v>0</v>
      </c>
      <c r="K32" s="234"/>
      <c r="L32" s="234"/>
      <c r="M32" s="234"/>
      <c r="N32" s="235"/>
      <c r="O32" s="235"/>
      <c r="P32" s="236"/>
      <c r="Q32" s="236"/>
      <c r="R32" s="237" t="n">
        <f aca="false">P32*Q32</f>
        <v>0</v>
      </c>
      <c r="T32" s="234"/>
      <c r="U32" s="234"/>
      <c r="V32" s="234"/>
      <c r="W32" s="235"/>
      <c r="X32" s="235"/>
      <c r="Y32" s="236"/>
      <c r="Z32" s="236"/>
      <c r="AA32" s="237" t="n">
        <f aca="false">Y32*Z32</f>
        <v>0</v>
      </c>
      <c r="AC32" s="234"/>
      <c r="AD32" s="234"/>
      <c r="AE32" s="234"/>
      <c r="AF32" s="235"/>
      <c r="AG32" s="235"/>
      <c r="AH32" s="236"/>
      <c r="AI32" s="236"/>
      <c r="AJ32" s="237" t="n">
        <f aca="false">AH32*AI32</f>
        <v>0</v>
      </c>
    </row>
    <row r="33" customFormat="false" ht="12.75" hidden="false" customHeight="false" outlineLevel="0" collapsed="false">
      <c r="B33" s="234"/>
      <c r="C33" s="234"/>
      <c r="D33" s="234"/>
      <c r="E33" s="235"/>
      <c r="F33" s="235"/>
      <c r="G33" s="236"/>
      <c r="H33" s="236"/>
      <c r="I33" s="237" t="n">
        <f aca="false">G33*H33</f>
        <v>0</v>
      </c>
      <c r="K33" s="234"/>
      <c r="L33" s="234"/>
      <c r="M33" s="234"/>
      <c r="N33" s="235"/>
      <c r="O33" s="235"/>
      <c r="P33" s="236"/>
      <c r="Q33" s="236"/>
      <c r="R33" s="237" t="n">
        <f aca="false">P33*Q33</f>
        <v>0</v>
      </c>
      <c r="T33" s="234"/>
      <c r="U33" s="234"/>
      <c r="V33" s="234"/>
      <c r="W33" s="235"/>
      <c r="X33" s="235"/>
      <c r="Y33" s="236"/>
      <c r="Z33" s="236"/>
      <c r="AA33" s="237" t="n">
        <f aca="false">Y33*Z33</f>
        <v>0</v>
      </c>
      <c r="AC33" s="234"/>
      <c r="AD33" s="234"/>
      <c r="AE33" s="234"/>
      <c r="AF33" s="235"/>
      <c r="AG33" s="235"/>
      <c r="AH33" s="236"/>
      <c r="AI33" s="236"/>
      <c r="AJ33" s="237" t="n">
        <f aca="false">AH33*AI33</f>
        <v>0</v>
      </c>
    </row>
    <row r="34" customFormat="false" ht="12.75" hidden="false" customHeight="false" outlineLevel="0" collapsed="false">
      <c r="B34" s="234"/>
      <c r="C34" s="234"/>
      <c r="D34" s="234"/>
      <c r="E34" s="235"/>
      <c r="F34" s="235"/>
      <c r="G34" s="236"/>
      <c r="H34" s="236"/>
      <c r="I34" s="237" t="n">
        <f aca="false">G34*H34</f>
        <v>0</v>
      </c>
      <c r="K34" s="234"/>
      <c r="L34" s="234"/>
      <c r="M34" s="234"/>
      <c r="N34" s="235"/>
      <c r="O34" s="235"/>
      <c r="P34" s="236"/>
      <c r="Q34" s="236"/>
      <c r="R34" s="237" t="n">
        <f aca="false">P34*Q34</f>
        <v>0</v>
      </c>
      <c r="T34" s="234"/>
      <c r="U34" s="234"/>
      <c r="V34" s="234"/>
      <c r="W34" s="235"/>
      <c r="X34" s="235"/>
      <c r="Y34" s="236"/>
      <c r="Z34" s="236"/>
      <c r="AA34" s="237" t="n">
        <f aca="false">Y34*Z34</f>
        <v>0</v>
      </c>
      <c r="AC34" s="234"/>
      <c r="AD34" s="234"/>
      <c r="AE34" s="234"/>
      <c r="AF34" s="235"/>
      <c r="AG34" s="235"/>
      <c r="AH34" s="236"/>
      <c r="AI34" s="236"/>
      <c r="AJ34" s="237" t="n">
        <f aca="false">AH34*AI34</f>
        <v>0</v>
      </c>
    </row>
    <row r="35" customFormat="false" ht="12.75" hidden="false" customHeight="false" outlineLevel="0" collapsed="false">
      <c r="B35" s="234"/>
      <c r="C35" s="234"/>
      <c r="D35" s="234"/>
      <c r="E35" s="235"/>
      <c r="F35" s="235"/>
      <c r="G35" s="236"/>
      <c r="H35" s="236"/>
      <c r="I35" s="237" t="n">
        <f aca="false">G35*H35</f>
        <v>0</v>
      </c>
      <c r="K35" s="234"/>
      <c r="L35" s="234"/>
      <c r="M35" s="234"/>
      <c r="N35" s="235"/>
      <c r="O35" s="235"/>
      <c r="P35" s="236"/>
      <c r="Q35" s="236"/>
      <c r="R35" s="237" t="n">
        <f aca="false">P35*Q35</f>
        <v>0</v>
      </c>
      <c r="T35" s="234"/>
      <c r="U35" s="234"/>
      <c r="V35" s="234"/>
      <c r="W35" s="235"/>
      <c r="X35" s="235"/>
      <c r="Y35" s="236"/>
      <c r="Z35" s="236"/>
      <c r="AA35" s="237" t="n">
        <f aca="false">Y35*Z35</f>
        <v>0</v>
      </c>
      <c r="AC35" s="234"/>
      <c r="AD35" s="234"/>
      <c r="AE35" s="234"/>
      <c r="AF35" s="235"/>
      <c r="AG35" s="235"/>
      <c r="AH35" s="236"/>
      <c r="AI35" s="236"/>
      <c r="AJ35" s="237" t="n">
        <f aca="false">AH35*AI35</f>
        <v>0</v>
      </c>
    </row>
    <row r="36" customFormat="false" ht="12.75" hidden="false" customHeight="false" outlineLevel="0" collapsed="false">
      <c r="B36" s="234"/>
      <c r="C36" s="234"/>
      <c r="D36" s="234"/>
      <c r="E36" s="235"/>
      <c r="F36" s="235"/>
      <c r="G36" s="236"/>
      <c r="H36" s="236"/>
      <c r="I36" s="237" t="n">
        <f aca="false">G36*H36</f>
        <v>0</v>
      </c>
      <c r="K36" s="234"/>
      <c r="L36" s="234"/>
      <c r="M36" s="234"/>
      <c r="N36" s="235"/>
      <c r="O36" s="235"/>
      <c r="P36" s="236"/>
      <c r="Q36" s="236"/>
      <c r="R36" s="237" t="n">
        <f aca="false">P36*Q36</f>
        <v>0</v>
      </c>
      <c r="T36" s="234"/>
      <c r="U36" s="234"/>
      <c r="V36" s="234"/>
      <c r="W36" s="235"/>
      <c r="X36" s="235"/>
      <c r="Y36" s="236"/>
      <c r="Z36" s="236"/>
      <c r="AA36" s="237" t="n">
        <f aca="false">Y36*Z36</f>
        <v>0</v>
      </c>
      <c r="AC36" s="234"/>
      <c r="AD36" s="234"/>
      <c r="AE36" s="234"/>
      <c r="AF36" s="235"/>
      <c r="AG36" s="235"/>
      <c r="AH36" s="236"/>
      <c r="AI36" s="236"/>
      <c r="AJ36" s="237" t="n">
        <f aca="false">AH36*AI36</f>
        <v>0</v>
      </c>
    </row>
    <row r="37" customFormat="false" ht="12.75" hidden="false" customHeight="false" outlineLevel="0" collapsed="false">
      <c r="B37" s="234"/>
      <c r="C37" s="234"/>
      <c r="D37" s="234"/>
      <c r="E37" s="235"/>
      <c r="F37" s="235"/>
      <c r="G37" s="236"/>
      <c r="H37" s="236"/>
      <c r="I37" s="237" t="n">
        <f aca="false">G37*H37</f>
        <v>0</v>
      </c>
      <c r="K37" s="234"/>
      <c r="L37" s="234"/>
      <c r="M37" s="234"/>
      <c r="N37" s="235"/>
      <c r="O37" s="235"/>
      <c r="P37" s="236"/>
      <c r="Q37" s="236"/>
      <c r="R37" s="237" t="n">
        <f aca="false">P37*Q37</f>
        <v>0</v>
      </c>
      <c r="T37" s="234"/>
      <c r="U37" s="234"/>
      <c r="V37" s="234"/>
      <c r="W37" s="235"/>
      <c r="X37" s="235"/>
      <c r="Y37" s="236"/>
      <c r="Z37" s="236"/>
      <c r="AA37" s="237" t="n">
        <f aca="false">Y37*Z37</f>
        <v>0</v>
      </c>
      <c r="AC37" s="234"/>
      <c r="AD37" s="234"/>
      <c r="AE37" s="234"/>
      <c r="AF37" s="235"/>
      <c r="AG37" s="235"/>
      <c r="AH37" s="236"/>
      <c r="AI37" s="236"/>
      <c r="AJ37" s="237" t="n">
        <f aca="false">AH37*AI37</f>
        <v>0</v>
      </c>
    </row>
    <row r="38" customFormat="false" ht="12.75" hidden="false" customHeight="false" outlineLevel="0" collapsed="false">
      <c r="B38" s="234"/>
      <c r="C38" s="234"/>
      <c r="D38" s="234"/>
      <c r="E38" s="235"/>
      <c r="F38" s="235"/>
      <c r="G38" s="236"/>
      <c r="H38" s="236"/>
      <c r="I38" s="237" t="n">
        <f aca="false">G38*H38</f>
        <v>0</v>
      </c>
      <c r="K38" s="234"/>
      <c r="L38" s="234"/>
      <c r="M38" s="234"/>
      <c r="N38" s="235"/>
      <c r="O38" s="235"/>
      <c r="P38" s="236"/>
      <c r="Q38" s="236"/>
      <c r="R38" s="237" t="n">
        <f aca="false">P38*Q38</f>
        <v>0</v>
      </c>
      <c r="T38" s="234"/>
      <c r="U38" s="234"/>
      <c r="V38" s="234"/>
      <c r="W38" s="235"/>
      <c r="X38" s="235"/>
      <c r="Y38" s="236"/>
      <c r="Z38" s="236"/>
      <c r="AA38" s="237" t="n">
        <f aca="false">Y38*Z38</f>
        <v>0</v>
      </c>
      <c r="AC38" s="234"/>
      <c r="AD38" s="234"/>
      <c r="AE38" s="234"/>
      <c r="AF38" s="235"/>
      <c r="AG38" s="235"/>
      <c r="AH38" s="236"/>
      <c r="AI38" s="236"/>
      <c r="AJ38" s="237" t="n">
        <f aca="false">AH38*AI38</f>
        <v>0</v>
      </c>
    </row>
    <row r="39" customFormat="false" ht="12.75" hidden="false" customHeight="false" outlineLevel="0" collapsed="false">
      <c r="B39" s="234"/>
      <c r="C39" s="234"/>
      <c r="D39" s="234"/>
      <c r="E39" s="235"/>
      <c r="F39" s="235"/>
      <c r="G39" s="236"/>
      <c r="H39" s="236"/>
      <c r="I39" s="237" t="n">
        <f aca="false">G39*H39</f>
        <v>0</v>
      </c>
      <c r="K39" s="234"/>
      <c r="L39" s="234"/>
      <c r="M39" s="234"/>
      <c r="N39" s="235"/>
      <c r="O39" s="235"/>
      <c r="P39" s="236"/>
      <c r="Q39" s="236"/>
      <c r="R39" s="237" t="n">
        <f aca="false">P39*Q39</f>
        <v>0</v>
      </c>
      <c r="T39" s="234"/>
      <c r="U39" s="234"/>
      <c r="V39" s="234"/>
      <c r="W39" s="235"/>
      <c r="X39" s="235"/>
      <c r="Y39" s="236"/>
      <c r="Z39" s="236"/>
      <c r="AA39" s="237" t="n">
        <f aca="false">Y39*Z39</f>
        <v>0</v>
      </c>
      <c r="AC39" s="234"/>
      <c r="AD39" s="234"/>
      <c r="AE39" s="234"/>
      <c r="AF39" s="235"/>
      <c r="AG39" s="235"/>
      <c r="AH39" s="236"/>
      <c r="AI39" s="236"/>
      <c r="AJ39" s="237" t="n">
        <f aca="false">AH39*AI39</f>
        <v>0</v>
      </c>
    </row>
    <row r="40" customFormat="false" ht="12.75" hidden="false" customHeight="false" outlineLevel="0" collapsed="false">
      <c r="B40" s="234"/>
      <c r="C40" s="234"/>
      <c r="D40" s="234"/>
      <c r="E40" s="235"/>
      <c r="F40" s="235"/>
      <c r="G40" s="236"/>
      <c r="H40" s="236"/>
      <c r="I40" s="237" t="n">
        <f aca="false">G40*H40</f>
        <v>0</v>
      </c>
      <c r="K40" s="234"/>
      <c r="L40" s="234"/>
      <c r="M40" s="234"/>
      <c r="N40" s="235"/>
      <c r="O40" s="235"/>
      <c r="P40" s="236"/>
      <c r="Q40" s="236"/>
      <c r="R40" s="237" t="n">
        <f aca="false">P40*Q40</f>
        <v>0</v>
      </c>
      <c r="T40" s="234"/>
      <c r="U40" s="234"/>
      <c r="V40" s="234"/>
      <c r="W40" s="235"/>
      <c r="X40" s="235"/>
      <c r="Y40" s="236"/>
      <c r="Z40" s="236"/>
      <c r="AA40" s="237" t="n">
        <f aca="false">Y40*Z40</f>
        <v>0</v>
      </c>
      <c r="AC40" s="234"/>
      <c r="AD40" s="234"/>
      <c r="AE40" s="234"/>
      <c r="AF40" s="235"/>
      <c r="AG40" s="235"/>
      <c r="AH40" s="236"/>
      <c r="AI40" s="236"/>
      <c r="AJ40" s="237" t="n">
        <f aca="false">AH40*AI40</f>
        <v>0</v>
      </c>
    </row>
    <row r="41" customFormat="false" ht="12.75" hidden="false" customHeight="false" outlineLevel="0" collapsed="false">
      <c r="B41" s="234"/>
      <c r="C41" s="234"/>
      <c r="D41" s="234"/>
      <c r="E41" s="235"/>
      <c r="F41" s="235"/>
      <c r="G41" s="236"/>
      <c r="H41" s="236"/>
      <c r="I41" s="237" t="n">
        <f aca="false">G41*H41</f>
        <v>0</v>
      </c>
      <c r="K41" s="234"/>
      <c r="L41" s="234"/>
      <c r="M41" s="234"/>
      <c r="N41" s="235"/>
      <c r="O41" s="235"/>
      <c r="P41" s="236"/>
      <c r="Q41" s="236"/>
      <c r="R41" s="237" t="n">
        <f aca="false">P41*Q41</f>
        <v>0</v>
      </c>
      <c r="T41" s="234"/>
      <c r="U41" s="234"/>
      <c r="V41" s="234"/>
      <c r="W41" s="235"/>
      <c r="X41" s="235"/>
      <c r="Y41" s="236"/>
      <c r="Z41" s="236"/>
      <c r="AA41" s="237" t="n">
        <f aca="false">Y41*Z41</f>
        <v>0</v>
      </c>
      <c r="AC41" s="234"/>
      <c r="AD41" s="234"/>
      <c r="AE41" s="234"/>
      <c r="AF41" s="235"/>
      <c r="AG41" s="235"/>
      <c r="AH41" s="236"/>
      <c r="AI41" s="236"/>
      <c r="AJ41" s="237" t="n">
        <f aca="false">AH41*AI41</f>
        <v>0</v>
      </c>
    </row>
    <row r="42" customFormat="false" ht="12.75" hidden="false" customHeight="false" outlineLevel="0" collapsed="false">
      <c r="B42" s="234"/>
      <c r="C42" s="234"/>
      <c r="D42" s="234"/>
      <c r="E42" s="235"/>
      <c r="F42" s="235"/>
      <c r="G42" s="236"/>
      <c r="H42" s="236"/>
      <c r="I42" s="237" t="n">
        <f aca="false">G42*H42</f>
        <v>0</v>
      </c>
      <c r="K42" s="234"/>
      <c r="L42" s="234"/>
      <c r="M42" s="234"/>
      <c r="N42" s="235"/>
      <c r="O42" s="235"/>
      <c r="P42" s="236"/>
      <c r="Q42" s="236"/>
      <c r="R42" s="237" t="n">
        <f aca="false">P42*Q42</f>
        <v>0</v>
      </c>
      <c r="T42" s="234"/>
      <c r="U42" s="234"/>
      <c r="V42" s="234"/>
      <c r="W42" s="235"/>
      <c r="X42" s="235"/>
      <c r="Y42" s="236"/>
      <c r="Z42" s="236"/>
      <c r="AA42" s="237" t="n">
        <f aca="false">Y42*Z42</f>
        <v>0</v>
      </c>
      <c r="AC42" s="234"/>
      <c r="AD42" s="234"/>
      <c r="AE42" s="234"/>
      <c r="AF42" s="235"/>
      <c r="AG42" s="235"/>
      <c r="AH42" s="236"/>
      <c r="AI42" s="236"/>
      <c r="AJ42" s="237" t="n">
        <f aca="false">AH42*AI42</f>
        <v>0</v>
      </c>
    </row>
    <row r="43" customFormat="false" ht="12.75" hidden="false" customHeight="false" outlineLevel="0" collapsed="false">
      <c r="B43" s="234"/>
      <c r="C43" s="234"/>
      <c r="D43" s="234"/>
      <c r="E43" s="235"/>
      <c r="F43" s="235"/>
      <c r="G43" s="236"/>
      <c r="H43" s="236"/>
      <c r="I43" s="237" t="n">
        <f aca="false">G43*H43</f>
        <v>0</v>
      </c>
      <c r="K43" s="234"/>
      <c r="L43" s="234"/>
      <c r="M43" s="234"/>
      <c r="N43" s="235"/>
      <c r="O43" s="235"/>
      <c r="P43" s="236"/>
      <c r="Q43" s="236"/>
      <c r="R43" s="237" t="n">
        <f aca="false">P43*Q43</f>
        <v>0</v>
      </c>
      <c r="T43" s="234"/>
      <c r="U43" s="234"/>
      <c r="V43" s="234"/>
      <c r="W43" s="235"/>
      <c r="X43" s="235"/>
      <c r="Y43" s="236"/>
      <c r="Z43" s="236"/>
      <c r="AA43" s="237" t="n">
        <f aca="false">Y43*Z43</f>
        <v>0</v>
      </c>
      <c r="AC43" s="234"/>
      <c r="AD43" s="234"/>
      <c r="AE43" s="234"/>
      <c r="AF43" s="235"/>
      <c r="AG43" s="235"/>
      <c r="AH43" s="236"/>
      <c r="AI43" s="236"/>
      <c r="AJ43" s="237" t="n">
        <f aca="false">AH43*AI43</f>
        <v>0</v>
      </c>
    </row>
    <row r="44" customFormat="false" ht="12.75" hidden="false" customHeight="false" outlineLevel="0" collapsed="false">
      <c r="B44" s="234"/>
      <c r="C44" s="234"/>
      <c r="D44" s="234"/>
      <c r="E44" s="235"/>
      <c r="F44" s="235"/>
      <c r="G44" s="236"/>
      <c r="H44" s="236"/>
      <c r="I44" s="237" t="n">
        <f aca="false">G44*H44</f>
        <v>0</v>
      </c>
      <c r="K44" s="234"/>
      <c r="L44" s="234"/>
      <c r="M44" s="234"/>
      <c r="N44" s="235"/>
      <c r="O44" s="235"/>
      <c r="P44" s="236"/>
      <c r="Q44" s="236"/>
      <c r="R44" s="237" t="n">
        <f aca="false">P44*Q44</f>
        <v>0</v>
      </c>
      <c r="T44" s="234"/>
      <c r="U44" s="234"/>
      <c r="V44" s="234"/>
      <c r="W44" s="235"/>
      <c r="X44" s="235"/>
      <c r="Y44" s="236"/>
      <c r="Z44" s="236"/>
      <c r="AA44" s="237" t="n">
        <f aca="false">Y44*Z44</f>
        <v>0</v>
      </c>
      <c r="AC44" s="234"/>
      <c r="AD44" s="234"/>
      <c r="AE44" s="234"/>
      <c r="AF44" s="235"/>
      <c r="AG44" s="235"/>
      <c r="AH44" s="236"/>
      <c r="AI44" s="236"/>
      <c r="AJ44" s="237" t="n">
        <f aca="false">AH44*AI44</f>
        <v>0</v>
      </c>
    </row>
    <row r="45" customFormat="false" ht="12.75" hidden="false" customHeight="false" outlineLevel="0" collapsed="false">
      <c r="B45" s="234"/>
      <c r="C45" s="234"/>
      <c r="D45" s="234"/>
      <c r="E45" s="235"/>
      <c r="F45" s="235"/>
      <c r="G45" s="236"/>
      <c r="H45" s="236"/>
      <c r="I45" s="237" t="n">
        <f aca="false">G45*H45</f>
        <v>0</v>
      </c>
      <c r="K45" s="234"/>
      <c r="L45" s="234"/>
      <c r="M45" s="234"/>
      <c r="N45" s="235"/>
      <c r="O45" s="235"/>
      <c r="P45" s="236"/>
      <c r="Q45" s="236"/>
      <c r="R45" s="237" t="n">
        <f aca="false">P45*Q45</f>
        <v>0</v>
      </c>
      <c r="T45" s="234"/>
      <c r="U45" s="234"/>
      <c r="V45" s="234"/>
      <c r="W45" s="235"/>
      <c r="X45" s="235"/>
      <c r="Y45" s="236"/>
      <c r="Z45" s="236"/>
      <c r="AA45" s="237" t="n">
        <f aca="false">Y45*Z45</f>
        <v>0</v>
      </c>
      <c r="AC45" s="234"/>
      <c r="AD45" s="234"/>
      <c r="AE45" s="234"/>
      <c r="AF45" s="235"/>
      <c r="AG45" s="235"/>
      <c r="AH45" s="236"/>
      <c r="AI45" s="236"/>
      <c r="AJ45" s="237" t="n">
        <f aca="false">AH45*AI45</f>
        <v>0</v>
      </c>
    </row>
    <row r="46" customFormat="false" ht="12.75" hidden="false" customHeight="false" outlineLevel="0" collapsed="false">
      <c r="B46" s="234"/>
      <c r="C46" s="234"/>
      <c r="D46" s="234"/>
      <c r="E46" s="235"/>
      <c r="F46" s="235"/>
      <c r="G46" s="236"/>
      <c r="H46" s="236"/>
      <c r="I46" s="237" t="n">
        <f aca="false">G46*H46</f>
        <v>0</v>
      </c>
      <c r="K46" s="234"/>
      <c r="L46" s="234"/>
      <c r="M46" s="234"/>
      <c r="N46" s="235"/>
      <c r="O46" s="235"/>
      <c r="P46" s="236"/>
      <c r="Q46" s="236"/>
      <c r="R46" s="237" t="n">
        <f aca="false">P46*Q46</f>
        <v>0</v>
      </c>
      <c r="T46" s="234"/>
      <c r="U46" s="234"/>
      <c r="V46" s="234"/>
      <c r="W46" s="235"/>
      <c r="X46" s="235"/>
      <c r="Y46" s="236"/>
      <c r="Z46" s="236"/>
      <c r="AA46" s="237" t="n">
        <f aca="false">Y46*Z46</f>
        <v>0</v>
      </c>
      <c r="AC46" s="234"/>
      <c r="AD46" s="234"/>
      <c r="AE46" s="234"/>
      <c r="AF46" s="235"/>
      <c r="AG46" s="235"/>
      <c r="AH46" s="236"/>
      <c r="AI46" s="236"/>
      <c r="AJ46" s="237" t="n">
        <f aca="false">AH46*AI46</f>
        <v>0</v>
      </c>
    </row>
    <row r="47" customFormat="false" ht="12.75" hidden="false" customHeight="false" outlineLevel="0" collapsed="false">
      <c r="B47" s="234"/>
      <c r="C47" s="234"/>
      <c r="D47" s="234"/>
      <c r="E47" s="235"/>
      <c r="F47" s="235"/>
      <c r="G47" s="236"/>
      <c r="H47" s="236"/>
      <c r="I47" s="237" t="n">
        <f aca="false">G47*H47</f>
        <v>0</v>
      </c>
      <c r="K47" s="234"/>
      <c r="L47" s="234"/>
      <c r="M47" s="234"/>
      <c r="N47" s="235"/>
      <c r="O47" s="235"/>
      <c r="P47" s="236"/>
      <c r="Q47" s="236"/>
      <c r="R47" s="237" t="n">
        <f aca="false">P47*Q47</f>
        <v>0</v>
      </c>
      <c r="T47" s="234"/>
      <c r="U47" s="234"/>
      <c r="V47" s="234"/>
      <c r="W47" s="235"/>
      <c r="X47" s="235"/>
      <c r="Y47" s="236"/>
      <c r="Z47" s="236"/>
      <c r="AA47" s="237" t="n">
        <f aca="false">Y47*Z47</f>
        <v>0</v>
      </c>
      <c r="AC47" s="234"/>
      <c r="AD47" s="234"/>
      <c r="AE47" s="234"/>
      <c r="AF47" s="235"/>
      <c r="AG47" s="235"/>
      <c r="AH47" s="236"/>
      <c r="AI47" s="236"/>
      <c r="AJ47" s="237" t="n">
        <f aca="false">AH47*AI47</f>
        <v>0</v>
      </c>
    </row>
    <row r="48" customFormat="false" ht="12.75" hidden="false" customHeight="false" outlineLevel="0" collapsed="false">
      <c r="B48" s="234"/>
      <c r="C48" s="234"/>
      <c r="D48" s="234"/>
      <c r="E48" s="235"/>
      <c r="F48" s="235"/>
      <c r="G48" s="236"/>
      <c r="H48" s="236"/>
      <c r="I48" s="237" t="n">
        <f aca="false">G48*H48</f>
        <v>0</v>
      </c>
      <c r="K48" s="234"/>
      <c r="L48" s="234"/>
      <c r="M48" s="234"/>
      <c r="N48" s="235"/>
      <c r="O48" s="235"/>
      <c r="P48" s="236"/>
      <c r="Q48" s="236"/>
      <c r="R48" s="237" t="n">
        <f aca="false">P48*Q48</f>
        <v>0</v>
      </c>
      <c r="T48" s="234"/>
      <c r="U48" s="234"/>
      <c r="V48" s="234"/>
      <c r="W48" s="235"/>
      <c r="X48" s="235"/>
      <c r="Y48" s="236"/>
      <c r="Z48" s="236"/>
      <c r="AA48" s="237" t="n">
        <f aca="false">Y48*Z48</f>
        <v>0</v>
      </c>
      <c r="AC48" s="234"/>
      <c r="AD48" s="234"/>
      <c r="AE48" s="234"/>
      <c r="AF48" s="235"/>
      <c r="AG48" s="235"/>
      <c r="AH48" s="236"/>
      <c r="AI48" s="236"/>
      <c r="AJ48" s="237" t="n">
        <f aca="false">AH48*AI48</f>
        <v>0</v>
      </c>
    </row>
    <row r="49" customFormat="false" ht="12.75" hidden="false" customHeight="false" outlineLevel="0" collapsed="false">
      <c r="B49" s="234"/>
      <c r="C49" s="234"/>
      <c r="D49" s="234"/>
      <c r="E49" s="235"/>
      <c r="F49" s="235"/>
      <c r="G49" s="236"/>
      <c r="H49" s="236"/>
      <c r="I49" s="237" t="n">
        <f aca="false">G49*H49</f>
        <v>0</v>
      </c>
      <c r="K49" s="234"/>
      <c r="L49" s="234"/>
      <c r="M49" s="234"/>
      <c r="N49" s="235"/>
      <c r="O49" s="235"/>
      <c r="P49" s="236"/>
      <c r="Q49" s="236"/>
      <c r="R49" s="237" t="n">
        <f aca="false">P49*Q49</f>
        <v>0</v>
      </c>
      <c r="T49" s="234"/>
      <c r="U49" s="234"/>
      <c r="V49" s="234"/>
      <c r="W49" s="235"/>
      <c r="X49" s="235"/>
      <c r="Y49" s="236"/>
      <c r="Z49" s="236"/>
      <c r="AA49" s="237" t="n">
        <f aca="false">Y49*Z49</f>
        <v>0</v>
      </c>
      <c r="AC49" s="234"/>
      <c r="AD49" s="234"/>
      <c r="AE49" s="234"/>
      <c r="AF49" s="235"/>
      <c r="AG49" s="235"/>
      <c r="AH49" s="236"/>
      <c r="AI49" s="236"/>
      <c r="AJ49" s="237" t="n">
        <f aca="false">AH49*AI49</f>
        <v>0</v>
      </c>
    </row>
    <row r="50" customFormat="false" ht="12.75" hidden="false" customHeight="false" outlineLevel="0" collapsed="false">
      <c r="B50" s="234"/>
      <c r="C50" s="234"/>
      <c r="D50" s="234"/>
      <c r="E50" s="235"/>
      <c r="F50" s="235"/>
      <c r="G50" s="236"/>
      <c r="H50" s="236"/>
      <c r="I50" s="237" t="n">
        <f aca="false">G50*H50</f>
        <v>0</v>
      </c>
      <c r="K50" s="234"/>
      <c r="L50" s="234"/>
      <c r="M50" s="234"/>
      <c r="N50" s="235"/>
      <c r="O50" s="235"/>
      <c r="P50" s="236"/>
      <c r="Q50" s="236"/>
      <c r="R50" s="237" t="n">
        <f aca="false">P50*Q50</f>
        <v>0</v>
      </c>
      <c r="T50" s="234"/>
      <c r="U50" s="234"/>
      <c r="V50" s="234"/>
      <c r="W50" s="235"/>
      <c r="X50" s="235"/>
      <c r="Y50" s="236"/>
      <c r="Z50" s="236"/>
      <c r="AA50" s="237" t="n">
        <f aca="false">Y50*Z50</f>
        <v>0</v>
      </c>
      <c r="AC50" s="234"/>
      <c r="AD50" s="234"/>
      <c r="AE50" s="234"/>
      <c r="AF50" s="235"/>
      <c r="AG50" s="235"/>
      <c r="AH50" s="236"/>
      <c r="AI50" s="236"/>
      <c r="AJ50" s="237" t="n">
        <f aca="false">AH50*AI50</f>
        <v>0</v>
      </c>
    </row>
    <row r="51" customFormat="false" ht="12.75" hidden="false" customHeight="true" outlineLevel="0" collapsed="false">
      <c r="B51" s="234"/>
      <c r="C51" s="234"/>
      <c r="D51" s="234"/>
      <c r="E51" s="235"/>
      <c r="F51" s="235"/>
      <c r="G51" s="236"/>
      <c r="H51" s="236"/>
      <c r="I51" s="237" t="n">
        <f aca="false">G51*H51</f>
        <v>0</v>
      </c>
      <c r="K51" s="234"/>
      <c r="L51" s="234"/>
      <c r="M51" s="234"/>
      <c r="N51" s="235"/>
      <c r="O51" s="235"/>
      <c r="P51" s="236"/>
      <c r="Q51" s="236"/>
      <c r="R51" s="237" t="n">
        <f aca="false">P51*Q51</f>
        <v>0</v>
      </c>
      <c r="T51" s="234"/>
      <c r="U51" s="234"/>
      <c r="V51" s="234"/>
      <c r="W51" s="235"/>
      <c r="X51" s="235"/>
      <c r="Y51" s="236"/>
      <c r="Z51" s="236"/>
      <c r="AA51" s="237" t="n">
        <f aca="false">Y51*Z51</f>
        <v>0</v>
      </c>
      <c r="AC51" s="234"/>
      <c r="AD51" s="234"/>
      <c r="AE51" s="234"/>
      <c r="AF51" s="235"/>
      <c r="AG51" s="235"/>
      <c r="AH51" s="236"/>
      <c r="AI51" s="236"/>
      <c r="AJ51" s="237" t="n">
        <f aca="false">AH51*AI51</f>
        <v>0</v>
      </c>
    </row>
    <row r="52" customFormat="false" ht="12.75" hidden="false" customHeight="true" outlineLevel="0" collapsed="false">
      <c r="B52" s="234"/>
      <c r="C52" s="234"/>
      <c r="D52" s="234"/>
      <c r="E52" s="235"/>
      <c r="F52" s="235"/>
      <c r="G52" s="236"/>
      <c r="H52" s="236"/>
      <c r="I52" s="237" t="n">
        <f aca="false">G52*H52</f>
        <v>0</v>
      </c>
      <c r="K52" s="234"/>
      <c r="L52" s="234"/>
      <c r="M52" s="234"/>
      <c r="N52" s="235"/>
      <c r="O52" s="235"/>
      <c r="P52" s="236"/>
      <c r="Q52" s="236"/>
      <c r="R52" s="237" t="n">
        <f aca="false">P52*Q52</f>
        <v>0</v>
      </c>
      <c r="T52" s="234"/>
      <c r="U52" s="234"/>
      <c r="V52" s="234"/>
      <c r="W52" s="235"/>
      <c r="X52" s="235"/>
      <c r="Y52" s="236"/>
      <c r="Z52" s="236"/>
      <c r="AA52" s="237" t="n">
        <f aca="false">Y52*Z52</f>
        <v>0</v>
      </c>
      <c r="AC52" s="234"/>
      <c r="AD52" s="234"/>
      <c r="AE52" s="234"/>
      <c r="AF52" s="235"/>
      <c r="AG52" s="235"/>
      <c r="AH52" s="236"/>
      <c r="AI52" s="236"/>
      <c r="AJ52" s="237" t="n">
        <f aca="false">AH52*AI52</f>
        <v>0</v>
      </c>
    </row>
    <row r="53" customFormat="false" ht="12.75" hidden="false" customHeight="true" outlineLevel="0" collapsed="false">
      <c r="B53" s="234"/>
      <c r="C53" s="234"/>
      <c r="D53" s="234"/>
      <c r="E53" s="235"/>
      <c r="F53" s="235"/>
      <c r="G53" s="236"/>
      <c r="H53" s="236"/>
      <c r="I53" s="237" t="n">
        <f aca="false">G53*H53</f>
        <v>0</v>
      </c>
      <c r="K53" s="234"/>
      <c r="L53" s="234"/>
      <c r="M53" s="234"/>
      <c r="N53" s="235"/>
      <c r="O53" s="235"/>
      <c r="P53" s="236"/>
      <c r="Q53" s="236"/>
      <c r="R53" s="237" t="n">
        <f aca="false">P53*Q53</f>
        <v>0</v>
      </c>
      <c r="T53" s="234"/>
      <c r="U53" s="234"/>
      <c r="V53" s="234"/>
      <c r="W53" s="235"/>
      <c r="X53" s="235"/>
      <c r="Y53" s="236"/>
      <c r="Z53" s="236"/>
      <c r="AA53" s="237" t="n">
        <f aca="false">Y53*Z53</f>
        <v>0</v>
      </c>
      <c r="AC53" s="234"/>
      <c r="AD53" s="234"/>
      <c r="AE53" s="234"/>
      <c r="AF53" s="235"/>
      <c r="AG53" s="235"/>
      <c r="AH53" s="236"/>
      <c r="AI53" s="236"/>
      <c r="AJ53" s="237" t="n">
        <f aca="false">AH53*AI53</f>
        <v>0</v>
      </c>
    </row>
    <row r="54" customFormat="false" ht="12.75" hidden="false" customHeight="true" outlineLevel="0" collapsed="false">
      <c r="B54" s="234"/>
      <c r="C54" s="234"/>
      <c r="D54" s="234"/>
      <c r="E54" s="235"/>
      <c r="F54" s="235"/>
      <c r="G54" s="236"/>
      <c r="H54" s="236"/>
      <c r="I54" s="237" t="n">
        <f aca="false">G54*H54</f>
        <v>0</v>
      </c>
      <c r="K54" s="234"/>
      <c r="L54" s="234"/>
      <c r="M54" s="234"/>
      <c r="N54" s="235"/>
      <c r="O54" s="235"/>
      <c r="P54" s="236"/>
      <c r="Q54" s="236"/>
      <c r="R54" s="237" t="n">
        <f aca="false">P54*Q54</f>
        <v>0</v>
      </c>
      <c r="T54" s="234"/>
      <c r="U54" s="234"/>
      <c r="V54" s="234"/>
      <c r="W54" s="235"/>
      <c r="X54" s="235"/>
      <c r="Y54" s="236"/>
      <c r="Z54" s="236"/>
      <c r="AA54" s="237" t="n">
        <f aca="false">Y54*Z54</f>
        <v>0</v>
      </c>
      <c r="AC54" s="234"/>
      <c r="AD54" s="234"/>
      <c r="AE54" s="234"/>
      <c r="AF54" s="235"/>
      <c r="AG54" s="235"/>
      <c r="AH54" s="236"/>
      <c r="AI54" s="236"/>
      <c r="AJ54" s="237" t="n">
        <f aca="false">AH54*AI54</f>
        <v>0</v>
      </c>
    </row>
    <row r="55" customFormat="false" ht="12.75" hidden="false" customHeight="true" outlineLevel="0" collapsed="false">
      <c r="B55" s="234"/>
      <c r="C55" s="234"/>
      <c r="D55" s="234"/>
      <c r="E55" s="235"/>
      <c r="F55" s="235"/>
      <c r="G55" s="236"/>
      <c r="H55" s="236"/>
      <c r="I55" s="237" t="n">
        <f aca="false">G55*H55</f>
        <v>0</v>
      </c>
      <c r="K55" s="234"/>
      <c r="L55" s="234"/>
      <c r="M55" s="234"/>
      <c r="N55" s="235"/>
      <c r="O55" s="235"/>
      <c r="P55" s="236"/>
      <c r="Q55" s="236"/>
      <c r="R55" s="237" t="n">
        <f aca="false">P55*Q55</f>
        <v>0</v>
      </c>
      <c r="T55" s="234"/>
      <c r="U55" s="234"/>
      <c r="V55" s="234"/>
      <c r="W55" s="235"/>
      <c r="X55" s="235"/>
      <c r="Y55" s="236"/>
      <c r="Z55" s="236"/>
      <c r="AA55" s="237" t="n">
        <f aca="false">Y55*Z55</f>
        <v>0</v>
      </c>
      <c r="AC55" s="234"/>
      <c r="AD55" s="234"/>
      <c r="AE55" s="234"/>
      <c r="AF55" s="235"/>
      <c r="AG55" s="235"/>
      <c r="AH55" s="236"/>
      <c r="AI55" s="236"/>
      <c r="AJ55" s="237" t="n">
        <f aca="false">AH55*AI55</f>
        <v>0</v>
      </c>
    </row>
    <row r="56" customFormat="false" ht="12.75" hidden="false" customHeight="false" outlineLevel="0" collapsed="false">
      <c r="B56" s="234"/>
      <c r="C56" s="234"/>
      <c r="D56" s="234"/>
      <c r="E56" s="235"/>
      <c r="F56" s="235"/>
      <c r="G56" s="236"/>
      <c r="H56" s="236"/>
      <c r="I56" s="237" t="n">
        <f aca="false">G56*H56</f>
        <v>0</v>
      </c>
      <c r="K56" s="234"/>
      <c r="L56" s="234"/>
      <c r="M56" s="234"/>
      <c r="N56" s="235"/>
      <c r="O56" s="235"/>
      <c r="P56" s="236"/>
      <c r="Q56" s="236"/>
      <c r="R56" s="237" t="n">
        <f aca="false">P56*Q56</f>
        <v>0</v>
      </c>
      <c r="T56" s="234"/>
      <c r="U56" s="234"/>
      <c r="V56" s="234"/>
      <c r="W56" s="235"/>
      <c r="X56" s="235"/>
      <c r="Y56" s="236"/>
      <c r="Z56" s="236"/>
      <c r="AA56" s="237" t="n">
        <f aca="false">Y56*Z56</f>
        <v>0</v>
      </c>
      <c r="AC56" s="234"/>
      <c r="AD56" s="234"/>
      <c r="AE56" s="234"/>
      <c r="AF56" s="235"/>
      <c r="AG56" s="235"/>
      <c r="AH56" s="236"/>
      <c r="AI56" s="236"/>
      <c r="AJ56" s="237" t="n">
        <f aca="false">AH56*AI56</f>
        <v>0</v>
      </c>
    </row>
    <row r="57" customFormat="false" ht="12.75" hidden="false" customHeight="false" outlineLevel="0" collapsed="false">
      <c r="B57" s="234"/>
      <c r="C57" s="234"/>
      <c r="D57" s="234"/>
      <c r="E57" s="235"/>
      <c r="F57" s="235"/>
      <c r="G57" s="236"/>
      <c r="H57" s="236"/>
      <c r="I57" s="237" t="n">
        <f aca="false">G57*H57</f>
        <v>0</v>
      </c>
      <c r="K57" s="234"/>
      <c r="L57" s="234"/>
      <c r="M57" s="234"/>
      <c r="N57" s="235"/>
      <c r="O57" s="235"/>
      <c r="P57" s="236"/>
      <c r="Q57" s="236"/>
      <c r="R57" s="237" t="n">
        <f aca="false">P57*Q57</f>
        <v>0</v>
      </c>
      <c r="T57" s="234"/>
      <c r="U57" s="234"/>
      <c r="V57" s="234"/>
      <c r="W57" s="235"/>
      <c r="X57" s="235"/>
      <c r="Y57" s="236"/>
      <c r="Z57" s="236"/>
      <c r="AA57" s="237" t="n">
        <f aca="false">Y57*Z57</f>
        <v>0</v>
      </c>
      <c r="AC57" s="234"/>
      <c r="AD57" s="234"/>
      <c r="AE57" s="234"/>
      <c r="AF57" s="235"/>
      <c r="AG57" s="235"/>
      <c r="AH57" s="236"/>
      <c r="AI57" s="236"/>
      <c r="AJ57" s="237" t="n">
        <f aca="false">AH57*AI57</f>
        <v>0</v>
      </c>
    </row>
    <row r="58" s="220" customFormat="true" ht="13.5" hidden="false" customHeight="false" outlineLevel="0" collapsed="false">
      <c r="B58" s="238" t="s">
        <v>62</v>
      </c>
      <c r="C58" s="239"/>
      <c r="D58" s="239"/>
      <c r="E58" s="240"/>
      <c r="F58" s="240"/>
      <c r="G58" s="240"/>
      <c r="H58" s="241"/>
      <c r="I58" s="242" t="n">
        <f aca="false">SUM(I7:I57)</f>
        <v>0</v>
      </c>
      <c r="K58" s="238" t="s">
        <v>62</v>
      </c>
      <c r="L58" s="239"/>
      <c r="M58" s="239"/>
      <c r="N58" s="240"/>
      <c r="O58" s="240"/>
      <c r="P58" s="240"/>
      <c r="Q58" s="241"/>
      <c r="R58" s="242" t="n">
        <f aca="false">SUM(R7:R57)</f>
        <v>0</v>
      </c>
      <c r="T58" s="238" t="s">
        <v>62</v>
      </c>
      <c r="U58" s="239"/>
      <c r="V58" s="239"/>
      <c r="W58" s="240"/>
      <c r="X58" s="240"/>
      <c r="Y58" s="240"/>
      <c r="Z58" s="241"/>
      <c r="AA58" s="242" t="n">
        <f aca="false">SUM(AA7:AA57)</f>
        <v>0</v>
      </c>
      <c r="AC58" s="238" t="s">
        <v>62</v>
      </c>
      <c r="AD58" s="239"/>
      <c r="AE58" s="239"/>
      <c r="AF58" s="240"/>
      <c r="AG58" s="240"/>
      <c r="AH58" s="240"/>
      <c r="AI58" s="241"/>
      <c r="AJ58" s="242" t="n">
        <f aca="false">SUM(AJ7:AJ57)</f>
        <v>0</v>
      </c>
    </row>
    <row r="59" customFormat="false" ht="12.75" hidden="false" customHeight="false" outlineLevel="0" collapsed="false">
      <c r="K59" s="219"/>
      <c r="L59" s="219"/>
      <c r="M59" s="219"/>
      <c r="T59" s="219"/>
      <c r="U59" s="219"/>
      <c r="V59" s="219"/>
      <c r="AC59" s="219"/>
      <c r="AD59" s="219"/>
      <c r="AE59" s="219"/>
    </row>
    <row r="60" customFormat="false" ht="12.75" hidden="false" customHeight="false" outlineLevel="0" collapsed="false">
      <c r="K60" s="219"/>
      <c r="L60" s="219"/>
      <c r="M60" s="219"/>
      <c r="T60" s="219"/>
      <c r="U60" s="219"/>
      <c r="V60" s="219"/>
      <c r="AC60" s="219"/>
      <c r="AD60" s="219"/>
      <c r="AE60" s="219"/>
    </row>
    <row r="61" customFormat="false" ht="12.75" hidden="false" customHeight="false" outlineLevel="0" collapsed="false">
      <c r="E61" s="220"/>
      <c r="F61" s="220"/>
      <c r="G61" s="220"/>
      <c r="H61" s="220"/>
      <c r="I61" s="220"/>
      <c r="K61" s="219"/>
      <c r="L61" s="219"/>
      <c r="M61" s="219"/>
      <c r="N61" s="220"/>
      <c r="O61" s="220"/>
      <c r="P61" s="220"/>
      <c r="Q61" s="220"/>
      <c r="R61" s="220"/>
      <c r="T61" s="219"/>
      <c r="U61" s="219"/>
      <c r="V61" s="219"/>
      <c r="W61" s="220"/>
      <c r="X61" s="220"/>
      <c r="Y61" s="220"/>
      <c r="Z61" s="220"/>
      <c r="AA61" s="220"/>
      <c r="AC61" s="219"/>
      <c r="AD61" s="219"/>
      <c r="AE61" s="219"/>
      <c r="AF61" s="220"/>
      <c r="AG61" s="220"/>
      <c r="AH61" s="220"/>
      <c r="AI61" s="220"/>
      <c r="AJ61" s="220"/>
    </row>
    <row r="62" customFormat="false" ht="15.75" hidden="false" customHeight="false" outlineLevel="0" collapsed="false">
      <c r="B62" s="221" t="s">
        <v>117</v>
      </c>
      <c r="C62" s="222"/>
      <c r="D62" s="222"/>
      <c r="E62" s="222"/>
      <c r="F62" s="222"/>
      <c r="G62" s="222"/>
      <c r="H62" s="222"/>
      <c r="I62" s="222"/>
      <c r="K62" s="221" t="s">
        <v>117</v>
      </c>
      <c r="L62" s="222"/>
      <c r="M62" s="222"/>
      <c r="N62" s="222"/>
      <c r="O62" s="222"/>
      <c r="P62" s="222"/>
      <c r="Q62" s="222"/>
      <c r="R62" s="222"/>
      <c r="T62" s="221" t="s">
        <v>117</v>
      </c>
      <c r="U62" s="222"/>
      <c r="V62" s="222"/>
      <c r="W62" s="222"/>
      <c r="X62" s="222"/>
      <c r="Y62" s="222"/>
      <c r="Z62" s="222"/>
      <c r="AA62" s="222"/>
      <c r="AC62" s="221" t="s">
        <v>117</v>
      </c>
      <c r="AD62" s="222"/>
      <c r="AE62" s="222"/>
      <c r="AF62" s="222"/>
      <c r="AG62" s="222"/>
      <c r="AH62" s="222"/>
      <c r="AI62" s="222"/>
      <c r="AJ62" s="222"/>
    </row>
    <row r="63" customFormat="false" ht="15.75" hidden="false" customHeight="false" outlineLevel="0" collapsed="false">
      <c r="A63" s="223"/>
      <c r="B63" s="224" t="s">
        <v>118</v>
      </c>
      <c r="C63" s="224"/>
      <c r="D63" s="225"/>
      <c r="E63" s="225"/>
      <c r="F63" s="225"/>
      <c r="G63" s="225"/>
      <c r="H63" s="225"/>
      <c r="I63" s="226" t="n">
        <v>1</v>
      </c>
      <c r="J63" s="223"/>
      <c r="K63" s="224" t="s">
        <v>118</v>
      </c>
      <c r="L63" s="224"/>
      <c r="M63" s="225"/>
      <c r="N63" s="225"/>
      <c r="O63" s="225"/>
      <c r="P63" s="225"/>
      <c r="Q63" s="225"/>
      <c r="R63" s="226" t="n">
        <v>1</v>
      </c>
      <c r="S63" s="223"/>
      <c r="T63" s="224" t="s">
        <v>118</v>
      </c>
      <c r="U63" s="224"/>
      <c r="V63" s="225"/>
      <c r="W63" s="225"/>
      <c r="X63" s="225"/>
      <c r="Y63" s="225"/>
      <c r="Z63" s="225"/>
      <c r="AA63" s="226" t="n">
        <v>1</v>
      </c>
      <c r="AB63" s="223"/>
      <c r="AC63" s="224" t="s">
        <v>118</v>
      </c>
      <c r="AD63" s="224"/>
      <c r="AE63" s="225"/>
      <c r="AF63" s="225"/>
      <c r="AG63" s="225"/>
      <c r="AH63" s="225"/>
      <c r="AI63" s="225"/>
      <c r="AJ63" s="226" t="n">
        <v>1</v>
      </c>
    </row>
    <row r="64" customFormat="false" ht="26.25" hidden="false" customHeight="true" outlineLevel="0" collapsed="false">
      <c r="A64" s="227"/>
      <c r="B64" s="228" t="s">
        <v>119</v>
      </c>
      <c r="C64" s="228"/>
      <c r="D64" s="228"/>
      <c r="E64" s="228" t="s">
        <v>59</v>
      </c>
      <c r="F64" s="228" t="s">
        <v>27</v>
      </c>
      <c r="G64" s="228" t="s">
        <v>28</v>
      </c>
      <c r="H64" s="228" t="s">
        <v>60</v>
      </c>
      <c r="I64" s="229" t="s">
        <v>61</v>
      </c>
      <c r="J64" s="227"/>
      <c r="K64" s="228" t="s">
        <v>119</v>
      </c>
      <c r="L64" s="228"/>
      <c r="M64" s="228"/>
      <c r="N64" s="228" t="s">
        <v>59</v>
      </c>
      <c r="O64" s="228" t="s">
        <v>27</v>
      </c>
      <c r="P64" s="228" t="s">
        <v>28</v>
      </c>
      <c r="Q64" s="228" t="s">
        <v>60</v>
      </c>
      <c r="R64" s="229" t="s">
        <v>61</v>
      </c>
      <c r="S64" s="227"/>
      <c r="T64" s="228" t="s">
        <v>119</v>
      </c>
      <c r="U64" s="228"/>
      <c r="V64" s="228"/>
      <c r="W64" s="228" t="s">
        <v>59</v>
      </c>
      <c r="X64" s="228" t="s">
        <v>27</v>
      </c>
      <c r="Y64" s="228" t="s">
        <v>28</v>
      </c>
      <c r="Z64" s="228" t="s">
        <v>60</v>
      </c>
      <c r="AA64" s="229" t="s">
        <v>61</v>
      </c>
      <c r="AB64" s="227"/>
      <c r="AC64" s="228" t="s">
        <v>119</v>
      </c>
      <c r="AD64" s="228"/>
      <c r="AE64" s="228"/>
      <c r="AF64" s="228" t="s">
        <v>59</v>
      </c>
      <c r="AG64" s="228" t="s">
        <v>27</v>
      </c>
      <c r="AH64" s="228" t="s">
        <v>28</v>
      </c>
      <c r="AI64" s="228" t="s">
        <v>60</v>
      </c>
      <c r="AJ64" s="229" t="s">
        <v>61</v>
      </c>
    </row>
    <row r="65" customFormat="false" ht="12.75" hidden="false" customHeight="false" outlineLevel="0" collapsed="false">
      <c r="B65" s="230"/>
      <c r="C65" s="230"/>
      <c r="D65" s="230"/>
      <c r="E65" s="231"/>
      <c r="F65" s="231"/>
      <c r="G65" s="232"/>
      <c r="H65" s="232"/>
      <c r="I65" s="233" t="n">
        <f aca="false">G65*H65</f>
        <v>0</v>
      </c>
      <c r="K65" s="230"/>
      <c r="L65" s="230"/>
      <c r="M65" s="230"/>
      <c r="N65" s="231"/>
      <c r="O65" s="231"/>
      <c r="P65" s="232"/>
      <c r="Q65" s="232"/>
      <c r="R65" s="233" t="n">
        <f aca="false">P65*Q65</f>
        <v>0</v>
      </c>
      <c r="T65" s="230"/>
      <c r="U65" s="230"/>
      <c r="V65" s="230"/>
      <c r="W65" s="231"/>
      <c r="X65" s="231"/>
      <c r="Y65" s="232"/>
      <c r="Z65" s="232"/>
      <c r="AA65" s="233" t="n">
        <f aca="false">Y65*Z65</f>
        <v>0</v>
      </c>
      <c r="AC65" s="230"/>
      <c r="AD65" s="230"/>
      <c r="AE65" s="230"/>
      <c r="AF65" s="231"/>
      <c r="AG65" s="231"/>
      <c r="AH65" s="232"/>
      <c r="AI65" s="232"/>
      <c r="AJ65" s="233" t="n">
        <f aca="false">AH65*AI65</f>
        <v>0</v>
      </c>
    </row>
    <row r="66" customFormat="false" ht="12.75" hidden="false" customHeight="false" outlineLevel="0" collapsed="false">
      <c r="B66" s="234"/>
      <c r="C66" s="234"/>
      <c r="D66" s="234"/>
      <c r="E66" s="235"/>
      <c r="F66" s="235"/>
      <c r="G66" s="236"/>
      <c r="H66" s="236"/>
      <c r="I66" s="237" t="n">
        <f aca="false">G66*H66</f>
        <v>0</v>
      </c>
      <c r="K66" s="234"/>
      <c r="L66" s="234"/>
      <c r="M66" s="234"/>
      <c r="N66" s="235"/>
      <c r="O66" s="235"/>
      <c r="P66" s="236"/>
      <c r="Q66" s="236"/>
      <c r="R66" s="237" t="n">
        <f aca="false">P66*Q66</f>
        <v>0</v>
      </c>
      <c r="T66" s="234"/>
      <c r="U66" s="234"/>
      <c r="V66" s="234"/>
      <c r="W66" s="235"/>
      <c r="X66" s="235"/>
      <c r="Y66" s="236"/>
      <c r="Z66" s="236"/>
      <c r="AA66" s="237" t="n">
        <f aca="false">Y66*Z66</f>
        <v>0</v>
      </c>
      <c r="AC66" s="234"/>
      <c r="AD66" s="234"/>
      <c r="AE66" s="234"/>
      <c r="AF66" s="235"/>
      <c r="AG66" s="235"/>
      <c r="AH66" s="236"/>
      <c r="AI66" s="236"/>
      <c r="AJ66" s="237" t="n">
        <f aca="false">AH66*AI66</f>
        <v>0</v>
      </c>
    </row>
    <row r="67" customFormat="false" ht="12.75" hidden="false" customHeight="false" outlineLevel="0" collapsed="false">
      <c r="B67" s="234"/>
      <c r="C67" s="234"/>
      <c r="D67" s="234"/>
      <c r="E67" s="235"/>
      <c r="F67" s="235"/>
      <c r="G67" s="236"/>
      <c r="H67" s="236"/>
      <c r="I67" s="237" t="n">
        <f aca="false">G67*H67</f>
        <v>0</v>
      </c>
      <c r="K67" s="234"/>
      <c r="L67" s="234"/>
      <c r="M67" s="234"/>
      <c r="N67" s="235"/>
      <c r="O67" s="235"/>
      <c r="P67" s="236"/>
      <c r="Q67" s="236"/>
      <c r="R67" s="237" t="n">
        <f aca="false">P67*Q67</f>
        <v>0</v>
      </c>
      <c r="T67" s="234"/>
      <c r="U67" s="234"/>
      <c r="V67" s="234"/>
      <c r="W67" s="235"/>
      <c r="X67" s="235"/>
      <c r="Y67" s="236"/>
      <c r="Z67" s="236"/>
      <c r="AA67" s="237" t="n">
        <f aca="false">Y67*Z67</f>
        <v>0</v>
      </c>
      <c r="AC67" s="234"/>
      <c r="AD67" s="234"/>
      <c r="AE67" s="234"/>
      <c r="AF67" s="235"/>
      <c r="AG67" s="235"/>
      <c r="AH67" s="236"/>
      <c r="AI67" s="236"/>
      <c r="AJ67" s="237" t="n">
        <f aca="false">AH67*AI67</f>
        <v>0</v>
      </c>
    </row>
    <row r="68" customFormat="false" ht="12.75" hidden="false" customHeight="false" outlineLevel="0" collapsed="false">
      <c r="B68" s="234"/>
      <c r="C68" s="234"/>
      <c r="D68" s="234"/>
      <c r="E68" s="235"/>
      <c r="F68" s="235"/>
      <c r="G68" s="236"/>
      <c r="H68" s="236"/>
      <c r="I68" s="237" t="n">
        <f aca="false">G68*H68</f>
        <v>0</v>
      </c>
      <c r="K68" s="234"/>
      <c r="L68" s="234"/>
      <c r="M68" s="234"/>
      <c r="N68" s="235"/>
      <c r="O68" s="235"/>
      <c r="P68" s="236"/>
      <c r="Q68" s="236"/>
      <c r="R68" s="237" t="n">
        <f aca="false">P68*Q68</f>
        <v>0</v>
      </c>
      <c r="T68" s="234"/>
      <c r="U68" s="234"/>
      <c r="V68" s="234"/>
      <c r="W68" s="235"/>
      <c r="X68" s="235"/>
      <c r="Y68" s="236"/>
      <c r="Z68" s="236"/>
      <c r="AA68" s="237" t="n">
        <f aca="false">Y68*Z68</f>
        <v>0</v>
      </c>
      <c r="AC68" s="234"/>
      <c r="AD68" s="234"/>
      <c r="AE68" s="234"/>
      <c r="AF68" s="235"/>
      <c r="AG68" s="235"/>
      <c r="AH68" s="236"/>
      <c r="AI68" s="236"/>
      <c r="AJ68" s="237" t="n">
        <f aca="false">AH68*AI68</f>
        <v>0</v>
      </c>
    </row>
    <row r="69" customFormat="false" ht="12.75" hidden="false" customHeight="false" outlineLevel="0" collapsed="false">
      <c r="B69" s="234"/>
      <c r="C69" s="234"/>
      <c r="D69" s="234"/>
      <c r="E69" s="235"/>
      <c r="F69" s="235"/>
      <c r="G69" s="236"/>
      <c r="H69" s="236"/>
      <c r="I69" s="237" t="n">
        <f aca="false">G69*H69</f>
        <v>0</v>
      </c>
      <c r="K69" s="234"/>
      <c r="L69" s="234"/>
      <c r="M69" s="234"/>
      <c r="N69" s="235"/>
      <c r="O69" s="235"/>
      <c r="P69" s="236"/>
      <c r="Q69" s="236"/>
      <c r="R69" s="237" t="n">
        <f aca="false">P69*Q69</f>
        <v>0</v>
      </c>
      <c r="T69" s="234"/>
      <c r="U69" s="234"/>
      <c r="V69" s="234"/>
      <c r="W69" s="235"/>
      <c r="X69" s="235"/>
      <c r="Y69" s="236"/>
      <c r="Z69" s="236"/>
      <c r="AA69" s="237" t="n">
        <f aca="false">Y69*Z69</f>
        <v>0</v>
      </c>
      <c r="AC69" s="234"/>
      <c r="AD69" s="234"/>
      <c r="AE69" s="234"/>
      <c r="AF69" s="235"/>
      <c r="AG69" s="235"/>
      <c r="AH69" s="236"/>
      <c r="AI69" s="236"/>
      <c r="AJ69" s="237" t="n">
        <f aca="false">AH69*AI69</f>
        <v>0</v>
      </c>
    </row>
    <row r="70" customFormat="false" ht="12.75" hidden="false" customHeight="false" outlineLevel="0" collapsed="false">
      <c r="B70" s="234"/>
      <c r="C70" s="234"/>
      <c r="D70" s="234"/>
      <c r="E70" s="235"/>
      <c r="F70" s="235"/>
      <c r="G70" s="236"/>
      <c r="H70" s="236"/>
      <c r="I70" s="237" t="n">
        <f aca="false">G70*H70</f>
        <v>0</v>
      </c>
      <c r="K70" s="234"/>
      <c r="L70" s="234"/>
      <c r="M70" s="234"/>
      <c r="N70" s="235"/>
      <c r="O70" s="235"/>
      <c r="P70" s="236"/>
      <c r="Q70" s="236"/>
      <c r="R70" s="237" t="n">
        <f aca="false">P70*Q70</f>
        <v>0</v>
      </c>
      <c r="T70" s="234"/>
      <c r="U70" s="234"/>
      <c r="V70" s="234"/>
      <c r="W70" s="235"/>
      <c r="X70" s="235"/>
      <c r="Y70" s="236"/>
      <c r="Z70" s="236"/>
      <c r="AA70" s="237" t="n">
        <f aca="false">Y70*Z70</f>
        <v>0</v>
      </c>
      <c r="AC70" s="234"/>
      <c r="AD70" s="234"/>
      <c r="AE70" s="234"/>
      <c r="AF70" s="235"/>
      <c r="AG70" s="235"/>
      <c r="AH70" s="236"/>
      <c r="AI70" s="236"/>
      <c r="AJ70" s="237" t="n">
        <f aca="false">AH70*AI70</f>
        <v>0</v>
      </c>
    </row>
    <row r="71" customFormat="false" ht="12.75" hidden="false" customHeight="false" outlineLevel="0" collapsed="false">
      <c r="B71" s="234"/>
      <c r="C71" s="234"/>
      <c r="D71" s="234"/>
      <c r="E71" s="235"/>
      <c r="F71" s="235"/>
      <c r="G71" s="236"/>
      <c r="H71" s="236"/>
      <c r="I71" s="237" t="n">
        <f aca="false">G71*H71</f>
        <v>0</v>
      </c>
      <c r="K71" s="234"/>
      <c r="L71" s="234"/>
      <c r="M71" s="234"/>
      <c r="N71" s="235"/>
      <c r="O71" s="235"/>
      <c r="P71" s="236"/>
      <c r="Q71" s="236"/>
      <c r="R71" s="237" t="n">
        <f aca="false">P71*Q71</f>
        <v>0</v>
      </c>
      <c r="T71" s="234"/>
      <c r="U71" s="234"/>
      <c r="V71" s="234"/>
      <c r="W71" s="235"/>
      <c r="X71" s="235"/>
      <c r="Y71" s="236"/>
      <c r="Z71" s="236"/>
      <c r="AA71" s="237" t="n">
        <f aca="false">Y71*Z71</f>
        <v>0</v>
      </c>
      <c r="AC71" s="234"/>
      <c r="AD71" s="234"/>
      <c r="AE71" s="234"/>
      <c r="AF71" s="235"/>
      <c r="AG71" s="235"/>
      <c r="AH71" s="236"/>
      <c r="AI71" s="236"/>
      <c r="AJ71" s="237" t="n">
        <f aca="false">AH71*AI71</f>
        <v>0</v>
      </c>
    </row>
    <row r="72" customFormat="false" ht="12.75" hidden="false" customHeight="false" outlineLevel="0" collapsed="false">
      <c r="B72" s="234"/>
      <c r="C72" s="234"/>
      <c r="D72" s="234"/>
      <c r="E72" s="235"/>
      <c r="F72" s="235"/>
      <c r="G72" s="236"/>
      <c r="H72" s="236"/>
      <c r="I72" s="237" t="n">
        <f aca="false">G72*H72</f>
        <v>0</v>
      </c>
      <c r="K72" s="234"/>
      <c r="L72" s="234"/>
      <c r="M72" s="234"/>
      <c r="N72" s="235"/>
      <c r="O72" s="235"/>
      <c r="P72" s="236"/>
      <c r="Q72" s="236"/>
      <c r="R72" s="237" t="n">
        <f aca="false">P72*Q72</f>
        <v>0</v>
      </c>
      <c r="T72" s="234"/>
      <c r="U72" s="234"/>
      <c r="V72" s="234"/>
      <c r="W72" s="235"/>
      <c r="X72" s="235"/>
      <c r="Y72" s="236"/>
      <c r="Z72" s="236"/>
      <c r="AA72" s="237" t="n">
        <f aca="false">Y72*Z72</f>
        <v>0</v>
      </c>
      <c r="AC72" s="234"/>
      <c r="AD72" s="234"/>
      <c r="AE72" s="234"/>
      <c r="AF72" s="235"/>
      <c r="AG72" s="235"/>
      <c r="AH72" s="236"/>
      <c r="AI72" s="236"/>
      <c r="AJ72" s="237" t="n">
        <f aca="false">AH72*AI72</f>
        <v>0</v>
      </c>
    </row>
    <row r="73" customFormat="false" ht="12.75" hidden="false" customHeight="false" outlineLevel="0" collapsed="false">
      <c r="B73" s="234"/>
      <c r="C73" s="234"/>
      <c r="D73" s="234"/>
      <c r="E73" s="235"/>
      <c r="F73" s="235"/>
      <c r="G73" s="236"/>
      <c r="H73" s="236"/>
      <c r="I73" s="237" t="n">
        <f aca="false">G73*H73</f>
        <v>0</v>
      </c>
      <c r="K73" s="234"/>
      <c r="L73" s="234"/>
      <c r="M73" s="234"/>
      <c r="N73" s="235"/>
      <c r="O73" s="235"/>
      <c r="P73" s="236"/>
      <c r="Q73" s="236"/>
      <c r="R73" s="237" t="n">
        <f aca="false">P73*Q73</f>
        <v>0</v>
      </c>
      <c r="T73" s="234"/>
      <c r="U73" s="234"/>
      <c r="V73" s="234"/>
      <c r="W73" s="235"/>
      <c r="X73" s="235"/>
      <c r="Y73" s="236"/>
      <c r="Z73" s="236"/>
      <c r="AA73" s="237" t="n">
        <f aca="false">Y73*Z73</f>
        <v>0</v>
      </c>
      <c r="AC73" s="234"/>
      <c r="AD73" s="234"/>
      <c r="AE73" s="234"/>
      <c r="AF73" s="235"/>
      <c r="AG73" s="235"/>
      <c r="AH73" s="236"/>
      <c r="AI73" s="236"/>
      <c r="AJ73" s="237" t="n">
        <f aca="false">AH73*AI73</f>
        <v>0</v>
      </c>
    </row>
    <row r="74" customFormat="false" ht="12.75" hidden="false" customHeight="false" outlineLevel="0" collapsed="false">
      <c r="B74" s="234"/>
      <c r="C74" s="234"/>
      <c r="D74" s="234"/>
      <c r="E74" s="235"/>
      <c r="F74" s="235"/>
      <c r="G74" s="236"/>
      <c r="H74" s="236"/>
      <c r="I74" s="237" t="n">
        <f aca="false">G74*H74</f>
        <v>0</v>
      </c>
      <c r="K74" s="234"/>
      <c r="L74" s="234"/>
      <c r="M74" s="234"/>
      <c r="N74" s="235"/>
      <c r="O74" s="235"/>
      <c r="P74" s="236"/>
      <c r="Q74" s="236"/>
      <c r="R74" s="237" t="n">
        <f aca="false">P74*Q74</f>
        <v>0</v>
      </c>
      <c r="T74" s="234"/>
      <c r="U74" s="234"/>
      <c r="V74" s="234"/>
      <c r="W74" s="235"/>
      <c r="X74" s="235"/>
      <c r="Y74" s="236"/>
      <c r="Z74" s="236"/>
      <c r="AA74" s="237" t="n">
        <f aca="false">Y74*Z74</f>
        <v>0</v>
      </c>
      <c r="AC74" s="234"/>
      <c r="AD74" s="234"/>
      <c r="AE74" s="234"/>
      <c r="AF74" s="235"/>
      <c r="AG74" s="235"/>
      <c r="AH74" s="236"/>
      <c r="AI74" s="236"/>
      <c r="AJ74" s="237" t="n">
        <f aca="false">AH74*AI74</f>
        <v>0</v>
      </c>
    </row>
    <row r="75" customFormat="false" ht="12.75" hidden="false" customHeight="false" outlineLevel="0" collapsed="false">
      <c r="B75" s="234"/>
      <c r="C75" s="234"/>
      <c r="D75" s="234"/>
      <c r="E75" s="235"/>
      <c r="F75" s="235"/>
      <c r="G75" s="236"/>
      <c r="H75" s="236"/>
      <c r="I75" s="237" t="n">
        <f aca="false">G75*H75</f>
        <v>0</v>
      </c>
      <c r="K75" s="234"/>
      <c r="L75" s="234"/>
      <c r="M75" s="234"/>
      <c r="N75" s="235"/>
      <c r="O75" s="235"/>
      <c r="P75" s="236"/>
      <c r="Q75" s="236"/>
      <c r="R75" s="237" t="n">
        <f aca="false">P75*Q75</f>
        <v>0</v>
      </c>
      <c r="T75" s="234"/>
      <c r="U75" s="234"/>
      <c r="V75" s="234"/>
      <c r="W75" s="235"/>
      <c r="X75" s="235"/>
      <c r="Y75" s="236"/>
      <c r="Z75" s="236"/>
      <c r="AA75" s="237" t="n">
        <f aca="false">Y75*Z75</f>
        <v>0</v>
      </c>
      <c r="AC75" s="234"/>
      <c r="AD75" s="234"/>
      <c r="AE75" s="234"/>
      <c r="AF75" s="235"/>
      <c r="AG75" s="235"/>
      <c r="AH75" s="236"/>
      <c r="AI75" s="236"/>
      <c r="AJ75" s="237" t="n">
        <f aca="false">AH75*AI75</f>
        <v>0</v>
      </c>
    </row>
    <row r="76" customFormat="false" ht="12.75" hidden="false" customHeight="false" outlineLevel="0" collapsed="false">
      <c r="B76" s="234"/>
      <c r="C76" s="234"/>
      <c r="D76" s="234"/>
      <c r="E76" s="235"/>
      <c r="F76" s="235"/>
      <c r="G76" s="236"/>
      <c r="H76" s="236"/>
      <c r="I76" s="237" t="n">
        <f aca="false">G76*H76</f>
        <v>0</v>
      </c>
      <c r="K76" s="234"/>
      <c r="L76" s="234"/>
      <c r="M76" s="234"/>
      <c r="N76" s="235"/>
      <c r="O76" s="235"/>
      <c r="P76" s="236"/>
      <c r="Q76" s="236"/>
      <c r="R76" s="237" t="n">
        <f aca="false">P76*Q76</f>
        <v>0</v>
      </c>
      <c r="T76" s="234"/>
      <c r="U76" s="234"/>
      <c r="V76" s="234"/>
      <c r="W76" s="235"/>
      <c r="X76" s="235"/>
      <c r="Y76" s="236"/>
      <c r="Z76" s="236"/>
      <c r="AA76" s="237" t="n">
        <f aca="false">Y76*Z76</f>
        <v>0</v>
      </c>
      <c r="AC76" s="234"/>
      <c r="AD76" s="234"/>
      <c r="AE76" s="234"/>
      <c r="AF76" s="235"/>
      <c r="AG76" s="235"/>
      <c r="AH76" s="236"/>
      <c r="AI76" s="236"/>
      <c r="AJ76" s="237" t="n">
        <f aca="false">AH76*AI76</f>
        <v>0</v>
      </c>
    </row>
    <row r="77" customFormat="false" ht="12.75" hidden="false" customHeight="false" outlineLevel="0" collapsed="false">
      <c r="B77" s="234"/>
      <c r="C77" s="234"/>
      <c r="D77" s="234"/>
      <c r="E77" s="235"/>
      <c r="F77" s="235"/>
      <c r="G77" s="236"/>
      <c r="H77" s="236"/>
      <c r="I77" s="237" t="n">
        <f aca="false">G77*H77</f>
        <v>0</v>
      </c>
      <c r="K77" s="234"/>
      <c r="L77" s="234"/>
      <c r="M77" s="234"/>
      <c r="N77" s="235"/>
      <c r="O77" s="235"/>
      <c r="P77" s="236"/>
      <c r="Q77" s="236"/>
      <c r="R77" s="237" t="n">
        <f aca="false">P77*Q77</f>
        <v>0</v>
      </c>
      <c r="T77" s="234"/>
      <c r="U77" s="234"/>
      <c r="V77" s="234"/>
      <c r="W77" s="235"/>
      <c r="X77" s="235"/>
      <c r="Y77" s="236"/>
      <c r="Z77" s="236"/>
      <c r="AA77" s="237" t="n">
        <f aca="false">Y77*Z77</f>
        <v>0</v>
      </c>
      <c r="AC77" s="234"/>
      <c r="AD77" s="234"/>
      <c r="AE77" s="234"/>
      <c r="AF77" s="235"/>
      <c r="AG77" s="235"/>
      <c r="AH77" s="236"/>
      <c r="AI77" s="236"/>
      <c r="AJ77" s="237" t="n">
        <f aca="false">AH77*AI77</f>
        <v>0</v>
      </c>
    </row>
    <row r="78" customFormat="false" ht="12.75" hidden="false" customHeight="false" outlineLevel="0" collapsed="false">
      <c r="B78" s="234"/>
      <c r="C78" s="234"/>
      <c r="D78" s="234"/>
      <c r="E78" s="235"/>
      <c r="F78" s="235"/>
      <c r="G78" s="236"/>
      <c r="H78" s="236"/>
      <c r="I78" s="237" t="n">
        <f aca="false">G78*H78</f>
        <v>0</v>
      </c>
      <c r="K78" s="234"/>
      <c r="L78" s="234"/>
      <c r="M78" s="234"/>
      <c r="N78" s="235"/>
      <c r="O78" s="235"/>
      <c r="P78" s="236"/>
      <c r="Q78" s="236"/>
      <c r="R78" s="237" t="n">
        <f aca="false">P78*Q78</f>
        <v>0</v>
      </c>
      <c r="T78" s="234"/>
      <c r="U78" s="234"/>
      <c r="V78" s="234"/>
      <c r="W78" s="235"/>
      <c r="X78" s="235"/>
      <c r="Y78" s="236"/>
      <c r="Z78" s="236"/>
      <c r="AA78" s="237" t="n">
        <f aca="false">Y78*Z78</f>
        <v>0</v>
      </c>
      <c r="AC78" s="234"/>
      <c r="AD78" s="234"/>
      <c r="AE78" s="234"/>
      <c r="AF78" s="235"/>
      <c r="AG78" s="235"/>
      <c r="AH78" s="236"/>
      <c r="AI78" s="236"/>
      <c r="AJ78" s="237" t="n">
        <f aca="false">AH78*AI78</f>
        <v>0</v>
      </c>
    </row>
    <row r="79" customFormat="false" ht="12.75" hidden="false" customHeight="false" outlineLevel="0" collapsed="false">
      <c r="B79" s="234"/>
      <c r="C79" s="234"/>
      <c r="D79" s="234"/>
      <c r="E79" s="235"/>
      <c r="F79" s="235"/>
      <c r="G79" s="236"/>
      <c r="H79" s="236"/>
      <c r="I79" s="237" t="n">
        <f aca="false">G79*H79</f>
        <v>0</v>
      </c>
      <c r="K79" s="234"/>
      <c r="L79" s="234"/>
      <c r="M79" s="234"/>
      <c r="N79" s="235"/>
      <c r="O79" s="235"/>
      <c r="P79" s="236"/>
      <c r="Q79" s="236"/>
      <c r="R79" s="237" t="n">
        <f aca="false">P79*Q79</f>
        <v>0</v>
      </c>
      <c r="T79" s="234"/>
      <c r="U79" s="234"/>
      <c r="V79" s="234"/>
      <c r="W79" s="235"/>
      <c r="X79" s="235"/>
      <c r="Y79" s="236"/>
      <c r="Z79" s="236"/>
      <c r="AA79" s="237" t="n">
        <f aca="false">Y79*Z79</f>
        <v>0</v>
      </c>
      <c r="AC79" s="234"/>
      <c r="AD79" s="234"/>
      <c r="AE79" s="234"/>
      <c r="AF79" s="235"/>
      <c r="AG79" s="235"/>
      <c r="AH79" s="236"/>
      <c r="AI79" s="236"/>
      <c r="AJ79" s="237" t="n">
        <f aca="false">AH79*AI79</f>
        <v>0</v>
      </c>
    </row>
    <row r="80" customFormat="false" ht="12.75" hidden="false" customHeight="false" outlineLevel="0" collapsed="false">
      <c r="B80" s="234"/>
      <c r="C80" s="234"/>
      <c r="D80" s="234"/>
      <c r="E80" s="235"/>
      <c r="F80" s="235"/>
      <c r="G80" s="236"/>
      <c r="H80" s="236"/>
      <c r="I80" s="237" t="n">
        <f aca="false">G80*H80</f>
        <v>0</v>
      </c>
      <c r="K80" s="234"/>
      <c r="L80" s="234"/>
      <c r="M80" s="234"/>
      <c r="N80" s="235"/>
      <c r="O80" s="235"/>
      <c r="P80" s="236"/>
      <c r="Q80" s="236"/>
      <c r="R80" s="237" t="n">
        <f aca="false">P80*Q80</f>
        <v>0</v>
      </c>
      <c r="T80" s="234"/>
      <c r="U80" s="234"/>
      <c r="V80" s="234"/>
      <c r="W80" s="235"/>
      <c r="X80" s="235"/>
      <c r="Y80" s="236"/>
      <c r="Z80" s="236"/>
      <c r="AA80" s="237" t="n">
        <f aca="false">Y80*Z80</f>
        <v>0</v>
      </c>
      <c r="AC80" s="234"/>
      <c r="AD80" s="234"/>
      <c r="AE80" s="234"/>
      <c r="AF80" s="235"/>
      <c r="AG80" s="235"/>
      <c r="AH80" s="236"/>
      <c r="AI80" s="236"/>
      <c r="AJ80" s="237" t="n">
        <f aca="false">AH80*AI80</f>
        <v>0</v>
      </c>
    </row>
    <row r="81" customFormat="false" ht="12.75" hidden="false" customHeight="false" outlineLevel="0" collapsed="false">
      <c r="B81" s="234"/>
      <c r="C81" s="234"/>
      <c r="D81" s="234"/>
      <c r="E81" s="235"/>
      <c r="F81" s="235"/>
      <c r="G81" s="236"/>
      <c r="H81" s="236"/>
      <c r="I81" s="237" t="n">
        <f aca="false">G81*H81</f>
        <v>0</v>
      </c>
      <c r="K81" s="234"/>
      <c r="L81" s="234"/>
      <c r="M81" s="234"/>
      <c r="N81" s="235"/>
      <c r="O81" s="235"/>
      <c r="P81" s="236"/>
      <c r="Q81" s="236"/>
      <c r="R81" s="237" t="n">
        <f aca="false">P81*Q81</f>
        <v>0</v>
      </c>
      <c r="T81" s="234"/>
      <c r="U81" s="234"/>
      <c r="V81" s="234"/>
      <c r="W81" s="235"/>
      <c r="X81" s="235"/>
      <c r="Y81" s="236"/>
      <c r="Z81" s="236"/>
      <c r="AA81" s="237" t="n">
        <f aca="false">Y81*Z81</f>
        <v>0</v>
      </c>
      <c r="AC81" s="234"/>
      <c r="AD81" s="234"/>
      <c r="AE81" s="234"/>
      <c r="AF81" s="235"/>
      <c r="AG81" s="235"/>
      <c r="AH81" s="236"/>
      <c r="AI81" s="236"/>
      <c r="AJ81" s="237" t="n">
        <f aca="false">AH81*AI81</f>
        <v>0</v>
      </c>
    </row>
    <row r="82" customFormat="false" ht="12.75" hidden="false" customHeight="false" outlineLevel="0" collapsed="false">
      <c r="B82" s="234"/>
      <c r="C82" s="234"/>
      <c r="D82" s="234"/>
      <c r="E82" s="235"/>
      <c r="F82" s="235"/>
      <c r="G82" s="236"/>
      <c r="H82" s="236"/>
      <c r="I82" s="237" t="n">
        <f aca="false">G82*H82</f>
        <v>0</v>
      </c>
      <c r="K82" s="234"/>
      <c r="L82" s="234"/>
      <c r="M82" s="234"/>
      <c r="N82" s="235"/>
      <c r="O82" s="235"/>
      <c r="P82" s="236"/>
      <c r="Q82" s="236"/>
      <c r="R82" s="237" t="n">
        <f aca="false">P82*Q82</f>
        <v>0</v>
      </c>
      <c r="T82" s="234"/>
      <c r="U82" s="234"/>
      <c r="V82" s="234"/>
      <c r="W82" s="235"/>
      <c r="X82" s="235"/>
      <c r="Y82" s="236"/>
      <c r="Z82" s="236"/>
      <c r="AA82" s="237" t="n">
        <f aca="false">Y82*Z82</f>
        <v>0</v>
      </c>
      <c r="AC82" s="234"/>
      <c r="AD82" s="234"/>
      <c r="AE82" s="234"/>
      <c r="AF82" s="235"/>
      <c r="AG82" s="235"/>
      <c r="AH82" s="236"/>
      <c r="AI82" s="236"/>
      <c r="AJ82" s="237" t="n">
        <f aca="false">AH82*AI82</f>
        <v>0</v>
      </c>
    </row>
    <row r="83" customFormat="false" ht="12.75" hidden="false" customHeight="false" outlineLevel="0" collapsed="false">
      <c r="B83" s="234"/>
      <c r="C83" s="234"/>
      <c r="D83" s="234"/>
      <c r="E83" s="235"/>
      <c r="F83" s="235"/>
      <c r="G83" s="236"/>
      <c r="H83" s="236"/>
      <c r="I83" s="237" t="n">
        <f aca="false">G83*H83</f>
        <v>0</v>
      </c>
      <c r="K83" s="234"/>
      <c r="L83" s="234"/>
      <c r="M83" s="234"/>
      <c r="N83" s="235"/>
      <c r="O83" s="235"/>
      <c r="P83" s="236"/>
      <c r="Q83" s="236"/>
      <c r="R83" s="237" t="n">
        <f aca="false">P83*Q83</f>
        <v>0</v>
      </c>
      <c r="T83" s="234"/>
      <c r="U83" s="234"/>
      <c r="V83" s="234"/>
      <c r="W83" s="235"/>
      <c r="X83" s="235"/>
      <c r="Y83" s="236"/>
      <c r="Z83" s="236"/>
      <c r="AA83" s="237" t="n">
        <f aca="false">Y83*Z83</f>
        <v>0</v>
      </c>
      <c r="AC83" s="234"/>
      <c r="AD83" s="234"/>
      <c r="AE83" s="234"/>
      <c r="AF83" s="235"/>
      <c r="AG83" s="235"/>
      <c r="AH83" s="236"/>
      <c r="AI83" s="236"/>
      <c r="AJ83" s="237" t="n">
        <f aca="false">AH83*AI83</f>
        <v>0</v>
      </c>
    </row>
    <row r="84" customFormat="false" ht="12.75" hidden="false" customHeight="false" outlineLevel="0" collapsed="false">
      <c r="B84" s="234"/>
      <c r="C84" s="234"/>
      <c r="D84" s="234"/>
      <c r="E84" s="235"/>
      <c r="F84" s="235"/>
      <c r="G84" s="236"/>
      <c r="H84" s="236"/>
      <c r="I84" s="237" t="n">
        <f aca="false">G84*H84</f>
        <v>0</v>
      </c>
      <c r="K84" s="234"/>
      <c r="L84" s="234"/>
      <c r="M84" s="234"/>
      <c r="N84" s="235"/>
      <c r="O84" s="235"/>
      <c r="P84" s="236"/>
      <c r="Q84" s="236"/>
      <c r="R84" s="237" t="n">
        <f aca="false">P84*Q84</f>
        <v>0</v>
      </c>
      <c r="T84" s="234"/>
      <c r="U84" s="234"/>
      <c r="V84" s="234"/>
      <c r="W84" s="235"/>
      <c r="X84" s="235"/>
      <c r="Y84" s="236"/>
      <c r="Z84" s="236"/>
      <c r="AA84" s="237" t="n">
        <f aca="false">Y84*Z84</f>
        <v>0</v>
      </c>
      <c r="AC84" s="234"/>
      <c r="AD84" s="234"/>
      <c r="AE84" s="234"/>
      <c r="AF84" s="235"/>
      <c r="AG84" s="235"/>
      <c r="AH84" s="236"/>
      <c r="AI84" s="236"/>
      <c r="AJ84" s="237" t="n">
        <f aca="false">AH84*AI84</f>
        <v>0</v>
      </c>
    </row>
    <row r="85" customFormat="false" ht="12.75" hidden="false" customHeight="false" outlineLevel="0" collapsed="false">
      <c r="B85" s="234"/>
      <c r="C85" s="234"/>
      <c r="D85" s="234"/>
      <c r="E85" s="235"/>
      <c r="F85" s="235"/>
      <c r="G85" s="236"/>
      <c r="H85" s="236"/>
      <c r="I85" s="237" t="n">
        <f aca="false">G85*H85</f>
        <v>0</v>
      </c>
      <c r="K85" s="234"/>
      <c r="L85" s="234"/>
      <c r="M85" s="234"/>
      <c r="N85" s="235"/>
      <c r="O85" s="235"/>
      <c r="P85" s="236"/>
      <c r="Q85" s="236"/>
      <c r="R85" s="237" t="n">
        <f aca="false">P85*Q85</f>
        <v>0</v>
      </c>
      <c r="T85" s="234"/>
      <c r="U85" s="234"/>
      <c r="V85" s="234"/>
      <c r="W85" s="235"/>
      <c r="X85" s="235"/>
      <c r="Y85" s="236"/>
      <c r="Z85" s="236"/>
      <c r="AA85" s="237" t="n">
        <f aca="false">Y85*Z85</f>
        <v>0</v>
      </c>
      <c r="AC85" s="234"/>
      <c r="AD85" s="234"/>
      <c r="AE85" s="234"/>
      <c r="AF85" s="235"/>
      <c r="AG85" s="235"/>
      <c r="AH85" s="236"/>
      <c r="AI85" s="236"/>
      <c r="AJ85" s="237" t="n">
        <f aca="false">AH85*AI85</f>
        <v>0</v>
      </c>
    </row>
    <row r="86" customFormat="false" ht="12.75" hidden="false" customHeight="false" outlineLevel="0" collapsed="false">
      <c r="B86" s="234"/>
      <c r="C86" s="234"/>
      <c r="D86" s="234"/>
      <c r="E86" s="235"/>
      <c r="F86" s="235"/>
      <c r="G86" s="236"/>
      <c r="H86" s="236"/>
      <c r="I86" s="237" t="n">
        <f aca="false">G86*H86</f>
        <v>0</v>
      </c>
      <c r="K86" s="234"/>
      <c r="L86" s="234"/>
      <c r="M86" s="234"/>
      <c r="N86" s="235"/>
      <c r="O86" s="235"/>
      <c r="P86" s="236"/>
      <c r="Q86" s="236"/>
      <c r="R86" s="237" t="n">
        <f aca="false">P86*Q86</f>
        <v>0</v>
      </c>
      <c r="T86" s="234"/>
      <c r="U86" s="234"/>
      <c r="V86" s="234"/>
      <c r="W86" s="235"/>
      <c r="X86" s="235"/>
      <c r="Y86" s="236"/>
      <c r="Z86" s="236"/>
      <c r="AA86" s="237" t="n">
        <f aca="false">Y86*Z86</f>
        <v>0</v>
      </c>
      <c r="AC86" s="234"/>
      <c r="AD86" s="234"/>
      <c r="AE86" s="234"/>
      <c r="AF86" s="235"/>
      <c r="AG86" s="235"/>
      <c r="AH86" s="236"/>
      <c r="AI86" s="236"/>
      <c r="AJ86" s="237" t="n">
        <f aca="false">AH86*AI86</f>
        <v>0</v>
      </c>
    </row>
    <row r="87" customFormat="false" ht="12.75" hidden="false" customHeight="false" outlineLevel="0" collapsed="false">
      <c r="B87" s="234"/>
      <c r="C87" s="234"/>
      <c r="D87" s="234"/>
      <c r="E87" s="235"/>
      <c r="F87" s="235"/>
      <c r="G87" s="236"/>
      <c r="H87" s="236"/>
      <c r="I87" s="237" t="n">
        <f aca="false">G87*H87</f>
        <v>0</v>
      </c>
      <c r="K87" s="234"/>
      <c r="L87" s="234"/>
      <c r="M87" s="234"/>
      <c r="N87" s="235"/>
      <c r="O87" s="235"/>
      <c r="P87" s="236"/>
      <c r="Q87" s="236"/>
      <c r="R87" s="237" t="n">
        <f aca="false">P87*Q87</f>
        <v>0</v>
      </c>
      <c r="T87" s="234"/>
      <c r="U87" s="234"/>
      <c r="V87" s="234"/>
      <c r="W87" s="235"/>
      <c r="X87" s="235"/>
      <c r="Y87" s="236"/>
      <c r="Z87" s="236"/>
      <c r="AA87" s="237" t="n">
        <f aca="false">Y87*Z87</f>
        <v>0</v>
      </c>
      <c r="AC87" s="234"/>
      <c r="AD87" s="234"/>
      <c r="AE87" s="234"/>
      <c r="AF87" s="235"/>
      <c r="AG87" s="235"/>
      <c r="AH87" s="236"/>
      <c r="AI87" s="236"/>
      <c r="AJ87" s="237" t="n">
        <f aca="false">AH87*AI87</f>
        <v>0</v>
      </c>
    </row>
    <row r="88" customFormat="false" ht="12.75" hidden="false" customHeight="false" outlineLevel="0" collapsed="false">
      <c r="B88" s="234"/>
      <c r="C88" s="234"/>
      <c r="D88" s="234"/>
      <c r="E88" s="235"/>
      <c r="F88" s="235"/>
      <c r="G88" s="236"/>
      <c r="H88" s="236"/>
      <c r="I88" s="237" t="n">
        <f aca="false">G88*H88</f>
        <v>0</v>
      </c>
      <c r="K88" s="234"/>
      <c r="L88" s="234"/>
      <c r="M88" s="234"/>
      <c r="N88" s="235"/>
      <c r="O88" s="235"/>
      <c r="P88" s="236"/>
      <c r="Q88" s="236"/>
      <c r="R88" s="237" t="n">
        <f aca="false">P88*Q88</f>
        <v>0</v>
      </c>
      <c r="T88" s="234"/>
      <c r="U88" s="234"/>
      <c r="V88" s="234"/>
      <c r="W88" s="235"/>
      <c r="X88" s="235"/>
      <c r="Y88" s="236"/>
      <c r="Z88" s="236"/>
      <c r="AA88" s="237" t="n">
        <f aca="false">Y88*Z88</f>
        <v>0</v>
      </c>
      <c r="AC88" s="234"/>
      <c r="AD88" s="234"/>
      <c r="AE88" s="234"/>
      <c r="AF88" s="235"/>
      <c r="AG88" s="235"/>
      <c r="AH88" s="236"/>
      <c r="AI88" s="236"/>
      <c r="AJ88" s="237" t="n">
        <f aca="false">AH88*AI88</f>
        <v>0</v>
      </c>
    </row>
    <row r="89" customFormat="false" ht="12.75" hidden="false" customHeight="false" outlineLevel="0" collapsed="false">
      <c r="B89" s="234"/>
      <c r="C89" s="234"/>
      <c r="D89" s="234"/>
      <c r="E89" s="235"/>
      <c r="F89" s="235"/>
      <c r="G89" s="236"/>
      <c r="H89" s="236"/>
      <c r="I89" s="237" t="n">
        <f aca="false">G89*H89</f>
        <v>0</v>
      </c>
      <c r="K89" s="234"/>
      <c r="L89" s="234"/>
      <c r="M89" s="234"/>
      <c r="N89" s="235"/>
      <c r="O89" s="235"/>
      <c r="P89" s="236"/>
      <c r="Q89" s="236"/>
      <c r="R89" s="237" t="n">
        <f aca="false">P89*Q89</f>
        <v>0</v>
      </c>
      <c r="T89" s="234"/>
      <c r="U89" s="234"/>
      <c r="V89" s="234"/>
      <c r="W89" s="235"/>
      <c r="X89" s="235"/>
      <c r="Y89" s="236"/>
      <c r="Z89" s="236"/>
      <c r="AA89" s="237" t="n">
        <f aca="false">Y89*Z89</f>
        <v>0</v>
      </c>
      <c r="AC89" s="234"/>
      <c r="AD89" s="234"/>
      <c r="AE89" s="234"/>
      <c r="AF89" s="235"/>
      <c r="AG89" s="235"/>
      <c r="AH89" s="236"/>
      <c r="AI89" s="236"/>
      <c r="AJ89" s="237" t="n">
        <f aca="false">AH89*AI89</f>
        <v>0</v>
      </c>
    </row>
    <row r="90" customFormat="false" ht="12.75" hidden="false" customHeight="false" outlineLevel="0" collapsed="false">
      <c r="B90" s="234"/>
      <c r="C90" s="234"/>
      <c r="D90" s="234"/>
      <c r="E90" s="235"/>
      <c r="F90" s="235"/>
      <c r="G90" s="236"/>
      <c r="H90" s="236"/>
      <c r="I90" s="237" t="n">
        <f aca="false">G90*H90</f>
        <v>0</v>
      </c>
      <c r="K90" s="234"/>
      <c r="L90" s="234"/>
      <c r="M90" s="234"/>
      <c r="N90" s="235"/>
      <c r="O90" s="235"/>
      <c r="P90" s="236"/>
      <c r="Q90" s="236"/>
      <c r="R90" s="237" t="n">
        <f aca="false">P90*Q90</f>
        <v>0</v>
      </c>
      <c r="T90" s="234"/>
      <c r="U90" s="234"/>
      <c r="V90" s="234"/>
      <c r="W90" s="235"/>
      <c r="X90" s="235"/>
      <c r="Y90" s="236"/>
      <c r="Z90" s="236"/>
      <c r="AA90" s="237" t="n">
        <f aca="false">Y90*Z90</f>
        <v>0</v>
      </c>
      <c r="AC90" s="234"/>
      <c r="AD90" s="234"/>
      <c r="AE90" s="234"/>
      <c r="AF90" s="235"/>
      <c r="AG90" s="235"/>
      <c r="AH90" s="236"/>
      <c r="AI90" s="236"/>
      <c r="AJ90" s="237" t="n">
        <f aca="false">AH90*AI90</f>
        <v>0</v>
      </c>
    </row>
    <row r="91" customFormat="false" ht="12.75" hidden="false" customHeight="false" outlineLevel="0" collapsed="false">
      <c r="B91" s="234"/>
      <c r="C91" s="234"/>
      <c r="D91" s="234"/>
      <c r="E91" s="235"/>
      <c r="F91" s="235"/>
      <c r="G91" s="236"/>
      <c r="H91" s="236"/>
      <c r="I91" s="237" t="n">
        <f aca="false">G91*H91</f>
        <v>0</v>
      </c>
      <c r="K91" s="234"/>
      <c r="L91" s="234"/>
      <c r="M91" s="234"/>
      <c r="N91" s="235"/>
      <c r="O91" s="235"/>
      <c r="P91" s="236"/>
      <c r="Q91" s="236"/>
      <c r="R91" s="237" t="n">
        <f aca="false">P91*Q91</f>
        <v>0</v>
      </c>
      <c r="T91" s="234"/>
      <c r="U91" s="234"/>
      <c r="V91" s="234"/>
      <c r="W91" s="235"/>
      <c r="X91" s="235"/>
      <c r="Y91" s="236"/>
      <c r="Z91" s="236"/>
      <c r="AA91" s="237" t="n">
        <f aca="false">Y91*Z91</f>
        <v>0</v>
      </c>
      <c r="AC91" s="234"/>
      <c r="AD91" s="234"/>
      <c r="AE91" s="234"/>
      <c r="AF91" s="235"/>
      <c r="AG91" s="235"/>
      <c r="AH91" s="236"/>
      <c r="AI91" s="236"/>
      <c r="AJ91" s="237" t="n">
        <f aca="false">AH91*AI91</f>
        <v>0</v>
      </c>
    </row>
    <row r="92" customFormat="false" ht="12.75" hidden="false" customHeight="false" outlineLevel="0" collapsed="false">
      <c r="B92" s="234"/>
      <c r="C92" s="234"/>
      <c r="D92" s="234"/>
      <c r="E92" s="235"/>
      <c r="F92" s="235"/>
      <c r="G92" s="236"/>
      <c r="H92" s="236"/>
      <c r="I92" s="237" t="n">
        <f aca="false">G92*H92</f>
        <v>0</v>
      </c>
      <c r="K92" s="234"/>
      <c r="L92" s="234"/>
      <c r="M92" s="234"/>
      <c r="N92" s="235"/>
      <c r="O92" s="235"/>
      <c r="P92" s="236"/>
      <c r="Q92" s="236"/>
      <c r="R92" s="237" t="n">
        <f aca="false">P92*Q92</f>
        <v>0</v>
      </c>
      <c r="T92" s="234"/>
      <c r="U92" s="234"/>
      <c r="V92" s="234"/>
      <c r="W92" s="235"/>
      <c r="X92" s="235"/>
      <c r="Y92" s="236"/>
      <c r="Z92" s="236"/>
      <c r="AA92" s="237" t="n">
        <f aca="false">Y92*Z92</f>
        <v>0</v>
      </c>
      <c r="AC92" s="234"/>
      <c r="AD92" s="234"/>
      <c r="AE92" s="234"/>
      <c r="AF92" s="235"/>
      <c r="AG92" s="235"/>
      <c r="AH92" s="236"/>
      <c r="AI92" s="236"/>
      <c r="AJ92" s="237" t="n">
        <f aca="false">AH92*AI92</f>
        <v>0</v>
      </c>
    </row>
    <row r="93" customFormat="false" ht="12.75" hidden="false" customHeight="false" outlineLevel="0" collapsed="false">
      <c r="B93" s="234"/>
      <c r="C93" s="234"/>
      <c r="D93" s="234"/>
      <c r="E93" s="235"/>
      <c r="F93" s="235"/>
      <c r="G93" s="236"/>
      <c r="H93" s="236"/>
      <c r="I93" s="237" t="n">
        <f aca="false">G93*H93</f>
        <v>0</v>
      </c>
      <c r="K93" s="234"/>
      <c r="L93" s="234"/>
      <c r="M93" s="234"/>
      <c r="N93" s="235"/>
      <c r="O93" s="235"/>
      <c r="P93" s="236"/>
      <c r="Q93" s="236"/>
      <c r="R93" s="237" t="n">
        <f aca="false">P93*Q93</f>
        <v>0</v>
      </c>
      <c r="T93" s="234"/>
      <c r="U93" s="234"/>
      <c r="V93" s="234"/>
      <c r="W93" s="235"/>
      <c r="X93" s="235"/>
      <c r="Y93" s="236"/>
      <c r="Z93" s="236"/>
      <c r="AA93" s="237" t="n">
        <f aca="false">Y93*Z93</f>
        <v>0</v>
      </c>
      <c r="AC93" s="234"/>
      <c r="AD93" s="234"/>
      <c r="AE93" s="234"/>
      <c r="AF93" s="235"/>
      <c r="AG93" s="235"/>
      <c r="AH93" s="236"/>
      <c r="AI93" s="236"/>
      <c r="AJ93" s="237" t="n">
        <f aca="false">AH93*AI93</f>
        <v>0</v>
      </c>
    </row>
    <row r="94" customFormat="false" ht="12.75" hidden="false" customHeight="false" outlineLevel="0" collapsed="false">
      <c r="B94" s="234"/>
      <c r="C94" s="234"/>
      <c r="D94" s="234"/>
      <c r="E94" s="235"/>
      <c r="F94" s="235"/>
      <c r="G94" s="236"/>
      <c r="H94" s="236"/>
      <c r="I94" s="237" t="n">
        <f aca="false">G94*H94</f>
        <v>0</v>
      </c>
      <c r="K94" s="234"/>
      <c r="L94" s="234"/>
      <c r="M94" s="234"/>
      <c r="N94" s="235"/>
      <c r="O94" s="235"/>
      <c r="P94" s="236"/>
      <c r="Q94" s="236"/>
      <c r="R94" s="237" t="n">
        <f aca="false">P94*Q94</f>
        <v>0</v>
      </c>
      <c r="T94" s="234"/>
      <c r="U94" s="234"/>
      <c r="V94" s="234"/>
      <c r="W94" s="235"/>
      <c r="X94" s="235"/>
      <c r="Y94" s="236"/>
      <c r="Z94" s="236"/>
      <c r="AA94" s="237" t="n">
        <f aca="false">Y94*Z94</f>
        <v>0</v>
      </c>
      <c r="AC94" s="234"/>
      <c r="AD94" s="234"/>
      <c r="AE94" s="234"/>
      <c r="AF94" s="235"/>
      <c r="AG94" s="235"/>
      <c r="AH94" s="236"/>
      <c r="AI94" s="236"/>
      <c r="AJ94" s="237" t="n">
        <f aca="false">AH94*AI94</f>
        <v>0</v>
      </c>
    </row>
    <row r="95" customFormat="false" ht="12.75" hidden="false" customHeight="false" outlineLevel="0" collapsed="false">
      <c r="B95" s="234"/>
      <c r="C95" s="234"/>
      <c r="D95" s="234"/>
      <c r="E95" s="235"/>
      <c r="F95" s="235"/>
      <c r="G95" s="236"/>
      <c r="H95" s="236"/>
      <c r="I95" s="237" t="n">
        <f aca="false">G95*H95</f>
        <v>0</v>
      </c>
      <c r="K95" s="234"/>
      <c r="L95" s="234"/>
      <c r="M95" s="234"/>
      <c r="N95" s="235"/>
      <c r="O95" s="235"/>
      <c r="P95" s="236"/>
      <c r="Q95" s="236"/>
      <c r="R95" s="237" t="n">
        <f aca="false">P95*Q95</f>
        <v>0</v>
      </c>
      <c r="T95" s="234"/>
      <c r="U95" s="234"/>
      <c r="V95" s="234"/>
      <c r="W95" s="235"/>
      <c r="X95" s="235"/>
      <c r="Y95" s="236"/>
      <c r="Z95" s="236"/>
      <c r="AA95" s="237" t="n">
        <f aca="false">Y95*Z95</f>
        <v>0</v>
      </c>
      <c r="AC95" s="234"/>
      <c r="AD95" s="234"/>
      <c r="AE95" s="234"/>
      <c r="AF95" s="235"/>
      <c r="AG95" s="235"/>
      <c r="AH95" s="236"/>
      <c r="AI95" s="236"/>
      <c r="AJ95" s="237" t="n">
        <f aca="false">AH95*AI95</f>
        <v>0</v>
      </c>
    </row>
    <row r="96" customFormat="false" ht="12.75" hidden="false" customHeight="false" outlineLevel="0" collapsed="false">
      <c r="B96" s="234"/>
      <c r="C96" s="234"/>
      <c r="D96" s="234"/>
      <c r="E96" s="235"/>
      <c r="F96" s="235"/>
      <c r="G96" s="236"/>
      <c r="H96" s="236"/>
      <c r="I96" s="237" t="n">
        <f aca="false">G96*H96</f>
        <v>0</v>
      </c>
      <c r="K96" s="234"/>
      <c r="L96" s="234"/>
      <c r="M96" s="234"/>
      <c r="N96" s="235"/>
      <c r="O96" s="235"/>
      <c r="P96" s="236"/>
      <c r="Q96" s="236"/>
      <c r="R96" s="237" t="n">
        <f aca="false">P96*Q96</f>
        <v>0</v>
      </c>
      <c r="T96" s="234"/>
      <c r="U96" s="234"/>
      <c r="V96" s="234"/>
      <c r="W96" s="235"/>
      <c r="X96" s="235"/>
      <c r="Y96" s="236"/>
      <c r="Z96" s="236"/>
      <c r="AA96" s="237" t="n">
        <f aca="false">Y96*Z96</f>
        <v>0</v>
      </c>
      <c r="AC96" s="234"/>
      <c r="AD96" s="234"/>
      <c r="AE96" s="234"/>
      <c r="AF96" s="235"/>
      <c r="AG96" s="235"/>
      <c r="AH96" s="236"/>
      <c r="AI96" s="236"/>
      <c r="AJ96" s="237" t="n">
        <f aca="false">AH96*AI96</f>
        <v>0</v>
      </c>
    </row>
    <row r="97" customFormat="false" ht="12.75" hidden="false" customHeight="false" outlineLevel="0" collapsed="false">
      <c r="B97" s="234"/>
      <c r="C97" s="234"/>
      <c r="D97" s="234"/>
      <c r="E97" s="235"/>
      <c r="F97" s="235"/>
      <c r="G97" s="236"/>
      <c r="H97" s="236"/>
      <c r="I97" s="237" t="n">
        <f aca="false">G97*H97</f>
        <v>0</v>
      </c>
      <c r="K97" s="234"/>
      <c r="L97" s="234"/>
      <c r="M97" s="234"/>
      <c r="N97" s="235"/>
      <c r="O97" s="235"/>
      <c r="P97" s="236"/>
      <c r="Q97" s="236"/>
      <c r="R97" s="237" t="n">
        <f aca="false">P97*Q97</f>
        <v>0</v>
      </c>
      <c r="T97" s="234"/>
      <c r="U97" s="234"/>
      <c r="V97" s="234"/>
      <c r="W97" s="235"/>
      <c r="X97" s="235"/>
      <c r="Y97" s="236"/>
      <c r="Z97" s="236"/>
      <c r="AA97" s="237" t="n">
        <f aca="false">Y97*Z97</f>
        <v>0</v>
      </c>
      <c r="AC97" s="234"/>
      <c r="AD97" s="234"/>
      <c r="AE97" s="234"/>
      <c r="AF97" s="235"/>
      <c r="AG97" s="235"/>
      <c r="AH97" s="236"/>
      <c r="AI97" s="236"/>
      <c r="AJ97" s="237" t="n">
        <f aca="false">AH97*AI97</f>
        <v>0</v>
      </c>
    </row>
    <row r="98" customFormat="false" ht="12.75" hidden="false" customHeight="false" outlineLevel="0" collapsed="false">
      <c r="B98" s="234"/>
      <c r="C98" s="234"/>
      <c r="D98" s="234"/>
      <c r="E98" s="235"/>
      <c r="F98" s="235"/>
      <c r="G98" s="236"/>
      <c r="H98" s="236"/>
      <c r="I98" s="237" t="n">
        <f aca="false">G98*H98</f>
        <v>0</v>
      </c>
      <c r="K98" s="234"/>
      <c r="L98" s="234"/>
      <c r="M98" s="234"/>
      <c r="N98" s="235"/>
      <c r="O98" s="235"/>
      <c r="P98" s="236"/>
      <c r="Q98" s="236"/>
      <c r="R98" s="237" t="n">
        <f aca="false">P98*Q98</f>
        <v>0</v>
      </c>
      <c r="T98" s="234"/>
      <c r="U98" s="234"/>
      <c r="V98" s="234"/>
      <c r="W98" s="235"/>
      <c r="X98" s="235"/>
      <c r="Y98" s="236"/>
      <c r="Z98" s="236"/>
      <c r="AA98" s="237" t="n">
        <f aca="false">Y98*Z98</f>
        <v>0</v>
      </c>
      <c r="AC98" s="234"/>
      <c r="AD98" s="234"/>
      <c r="AE98" s="234"/>
      <c r="AF98" s="235"/>
      <c r="AG98" s="235"/>
      <c r="AH98" s="236"/>
      <c r="AI98" s="236"/>
      <c r="AJ98" s="237" t="n">
        <f aca="false">AH98*AI98</f>
        <v>0</v>
      </c>
    </row>
    <row r="99" customFormat="false" ht="12.75" hidden="false" customHeight="false" outlineLevel="0" collapsed="false">
      <c r="B99" s="234"/>
      <c r="C99" s="234"/>
      <c r="D99" s="234"/>
      <c r="E99" s="235"/>
      <c r="F99" s="235"/>
      <c r="G99" s="236"/>
      <c r="H99" s="236"/>
      <c r="I99" s="237" t="n">
        <f aca="false">G99*H99</f>
        <v>0</v>
      </c>
      <c r="K99" s="234"/>
      <c r="L99" s="234"/>
      <c r="M99" s="234"/>
      <c r="N99" s="235"/>
      <c r="O99" s="235"/>
      <c r="P99" s="236"/>
      <c r="Q99" s="236"/>
      <c r="R99" s="237" t="n">
        <f aca="false">P99*Q99</f>
        <v>0</v>
      </c>
      <c r="T99" s="234"/>
      <c r="U99" s="234"/>
      <c r="V99" s="234"/>
      <c r="W99" s="235"/>
      <c r="X99" s="235"/>
      <c r="Y99" s="236"/>
      <c r="Z99" s="236"/>
      <c r="AA99" s="237" t="n">
        <f aca="false">Y99*Z99</f>
        <v>0</v>
      </c>
      <c r="AC99" s="234"/>
      <c r="AD99" s="234"/>
      <c r="AE99" s="234"/>
      <c r="AF99" s="235"/>
      <c r="AG99" s="235"/>
      <c r="AH99" s="236"/>
      <c r="AI99" s="236"/>
      <c r="AJ99" s="237" t="n">
        <f aca="false">AH99*AI99</f>
        <v>0</v>
      </c>
    </row>
    <row r="100" customFormat="false" ht="12.75" hidden="false" customHeight="false" outlineLevel="0" collapsed="false">
      <c r="B100" s="234"/>
      <c r="C100" s="234"/>
      <c r="D100" s="234"/>
      <c r="E100" s="235"/>
      <c r="F100" s="235"/>
      <c r="G100" s="236"/>
      <c r="H100" s="236"/>
      <c r="I100" s="237" t="n">
        <f aca="false">G100*H100</f>
        <v>0</v>
      </c>
      <c r="K100" s="234"/>
      <c r="L100" s="234"/>
      <c r="M100" s="234"/>
      <c r="N100" s="235"/>
      <c r="O100" s="235"/>
      <c r="P100" s="236"/>
      <c r="Q100" s="236"/>
      <c r="R100" s="237" t="n">
        <f aca="false">P100*Q100</f>
        <v>0</v>
      </c>
      <c r="T100" s="234"/>
      <c r="U100" s="234"/>
      <c r="V100" s="234"/>
      <c r="W100" s="235"/>
      <c r="X100" s="235"/>
      <c r="Y100" s="236"/>
      <c r="Z100" s="236"/>
      <c r="AA100" s="237" t="n">
        <f aca="false">Y100*Z100</f>
        <v>0</v>
      </c>
      <c r="AC100" s="234"/>
      <c r="AD100" s="234"/>
      <c r="AE100" s="234"/>
      <c r="AF100" s="235"/>
      <c r="AG100" s="235"/>
      <c r="AH100" s="236"/>
      <c r="AI100" s="236"/>
      <c r="AJ100" s="237" t="n">
        <f aca="false">AH100*AI100</f>
        <v>0</v>
      </c>
    </row>
    <row r="101" customFormat="false" ht="12.75" hidden="false" customHeight="false" outlineLevel="0" collapsed="false">
      <c r="B101" s="234"/>
      <c r="C101" s="234"/>
      <c r="D101" s="234"/>
      <c r="E101" s="235"/>
      <c r="F101" s="235"/>
      <c r="G101" s="236"/>
      <c r="H101" s="236"/>
      <c r="I101" s="237" t="n">
        <f aca="false">G101*H101</f>
        <v>0</v>
      </c>
      <c r="K101" s="234"/>
      <c r="L101" s="234"/>
      <c r="M101" s="234"/>
      <c r="N101" s="235"/>
      <c r="O101" s="235"/>
      <c r="P101" s="236"/>
      <c r="Q101" s="236"/>
      <c r="R101" s="237" t="n">
        <f aca="false">P101*Q101</f>
        <v>0</v>
      </c>
      <c r="T101" s="234"/>
      <c r="U101" s="234"/>
      <c r="V101" s="234"/>
      <c r="W101" s="235"/>
      <c r="X101" s="235"/>
      <c r="Y101" s="236"/>
      <c r="Z101" s="236"/>
      <c r="AA101" s="237" t="n">
        <f aca="false">Y101*Z101</f>
        <v>0</v>
      </c>
      <c r="AC101" s="234"/>
      <c r="AD101" s="234"/>
      <c r="AE101" s="234"/>
      <c r="AF101" s="235"/>
      <c r="AG101" s="235"/>
      <c r="AH101" s="236"/>
      <c r="AI101" s="236"/>
      <c r="AJ101" s="237" t="n">
        <f aca="false">AH101*AI101</f>
        <v>0</v>
      </c>
    </row>
    <row r="102" customFormat="false" ht="12.75" hidden="false" customHeight="false" outlineLevel="0" collapsed="false">
      <c r="B102" s="234"/>
      <c r="C102" s="234"/>
      <c r="D102" s="234"/>
      <c r="E102" s="235"/>
      <c r="F102" s="235"/>
      <c r="G102" s="236"/>
      <c r="H102" s="236"/>
      <c r="I102" s="237" t="n">
        <f aca="false">G102*H102</f>
        <v>0</v>
      </c>
      <c r="K102" s="234"/>
      <c r="L102" s="234"/>
      <c r="M102" s="234"/>
      <c r="N102" s="235"/>
      <c r="O102" s="235"/>
      <c r="P102" s="236"/>
      <c r="Q102" s="236"/>
      <c r="R102" s="237" t="n">
        <f aca="false">P102*Q102</f>
        <v>0</v>
      </c>
      <c r="T102" s="234"/>
      <c r="U102" s="234"/>
      <c r="V102" s="234"/>
      <c r="W102" s="235"/>
      <c r="X102" s="235"/>
      <c r="Y102" s="236"/>
      <c r="Z102" s="236"/>
      <c r="AA102" s="237" t="n">
        <f aca="false">Y102*Z102</f>
        <v>0</v>
      </c>
      <c r="AC102" s="234"/>
      <c r="AD102" s="234"/>
      <c r="AE102" s="234"/>
      <c r="AF102" s="235"/>
      <c r="AG102" s="235"/>
      <c r="AH102" s="236"/>
      <c r="AI102" s="236"/>
      <c r="AJ102" s="237" t="n">
        <f aca="false">AH102*AI102</f>
        <v>0</v>
      </c>
    </row>
    <row r="103" customFormat="false" ht="12.75" hidden="false" customHeight="false" outlineLevel="0" collapsed="false">
      <c r="B103" s="234"/>
      <c r="C103" s="234"/>
      <c r="D103" s="234"/>
      <c r="E103" s="235"/>
      <c r="F103" s="235"/>
      <c r="G103" s="236"/>
      <c r="H103" s="236"/>
      <c r="I103" s="237" t="n">
        <f aca="false">G103*H103</f>
        <v>0</v>
      </c>
      <c r="K103" s="234"/>
      <c r="L103" s="234"/>
      <c r="M103" s="234"/>
      <c r="N103" s="235"/>
      <c r="O103" s="235"/>
      <c r="P103" s="236"/>
      <c r="Q103" s="236"/>
      <c r="R103" s="237" t="n">
        <f aca="false">P103*Q103</f>
        <v>0</v>
      </c>
      <c r="T103" s="234"/>
      <c r="U103" s="234"/>
      <c r="V103" s="234"/>
      <c r="W103" s="235"/>
      <c r="X103" s="235"/>
      <c r="Y103" s="236"/>
      <c r="Z103" s="236"/>
      <c r="AA103" s="237" t="n">
        <f aca="false">Y103*Z103</f>
        <v>0</v>
      </c>
      <c r="AC103" s="234"/>
      <c r="AD103" s="234"/>
      <c r="AE103" s="234"/>
      <c r="AF103" s="235"/>
      <c r="AG103" s="235"/>
      <c r="AH103" s="236"/>
      <c r="AI103" s="236"/>
      <c r="AJ103" s="237" t="n">
        <f aca="false">AH103*AI103</f>
        <v>0</v>
      </c>
    </row>
    <row r="104" customFormat="false" ht="12.75" hidden="false" customHeight="false" outlineLevel="0" collapsed="false">
      <c r="B104" s="234"/>
      <c r="C104" s="234"/>
      <c r="D104" s="234"/>
      <c r="E104" s="235"/>
      <c r="F104" s="235"/>
      <c r="G104" s="236"/>
      <c r="H104" s="236"/>
      <c r="I104" s="237" t="n">
        <f aca="false">G104*H104</f>
        <v>0</v>
      </c>
      <c r="K104" s="234"/>
      <c r="L104" s="234"/>
      <c r="M104" s="234"/>
      <c r="N104" s="235"/>
      <c r="O104" s="235"/>
      <c r="P104" s="236"/>
      <c r="Q104" s="236"/>
      <c r="R104" s="237" t="n">
        <f aca="false">P104*Q104</f>
        <v>0</v>
      </c>
      <c r="T104" s="234"/>
      <c r="U104" s="234"/>
      <c r="V104" s="234"/>
      <c r="W104" s="235"/>
      <c r="X104" s="235"/>
      <c r="Y104" s="236"/>
      <c r="Z104" s="236"/>
      <c r="AA104" s="237" t="n">
        <f aca="false">Y104*Z104</f>
        <v>0</v>
      </c>
      <c r="AC104" s="234"/>
      <c r="AD104" s="234"/>
      <c r="AE104" s="234"/>
      <c r="AF104" s="235"/>
      <c r="AG104" s="235"/>
      <c r="AH104" s="236"/>
      <c r="AI104" s="236"/>
      <c r="AJ104" s="237" t="n">
        <f aca="false">AH104*AI104</f>
        <v>0</v>
      </c>
    </row>
    <row r="105" customFormat="false" ht="12.75" hidden="false" customHeight="false" outlineLevel="0" collapsed="false">
      <c r="B105" s="234"/>
      <c r="C105" s="234"/>
      <c r="D105" s="234"/>
      <c r="E105" s="235"/>
      <c r="F105" s="235"/>
      <c r="G105" s="236"/>
      <c r="H105" s="236"/>
      <c r="I105" s="237" t="n">
        <f aca="false">G105*H105</f>
        <v>0</v>
      </c>
      <c r="K105" s="234"/>
      <c r="L105" s="234"/>
      <c r="M105" s="234"/>
      <c r="N105" s="235"/>
      <c r="O105" s="235"/>
      <c r="P105" s="236"/>
      <c r="Q105" s="236"/>
      <c r="R105" s="237" t="n">
        <f aca="false">P105*Q105</f>
        <v>0</v>
      </c>
      <c r="T105" s="234"/>
      <c r="U105" s="234"/>
      <c r="V105" s="234"/>
      <c r="W105" s="235"/>
      <c r="X105" s="235"/>
      <c r="Y105" s="236"/>
      <c r="Z105" s="236"/>
      <c r="AA105" s="237" t="n">
        <f aca="false">Y105*Z105</f>
        <v>0</v>
      </c>
      <c r="AC105" s="234"/>
      <c r="AD105" s="234"/>
      <c r="AE105" s="234"/>
      <c r="AF105" s="235"/>
      <c r="AG105" s="235"/>
      <c r="AH105" s="236"/>
      <c r="AI105" s="236"/>
      <c r="AJ105" s="237" t="n">
        <f aca="false">AH105*AI105</f>
        <v>0</v>
      </c>
    </row>
    <row r="106" customFormat="false" ht="12.75" hidden="false" customHeight="false" outlineLevel="0" collapsed="false">
      <c r="B106" s="234"/>
      <c r="C106" s="234"/>
      <c r="D106" s="234"/>
      <c r="E106" s="235"/>
      <c r="F106" s="235"/>
      <c r="G106" s="236"/>
      <c r="H106" s="236"/>
      <c r="I106" s="237" t="n">
        <f aca="false">G106*H106</f>
        <v>0</v>
      </c>
      <c r="K106" s="234"/>
      <c r="L106" s="234"/>
      <c r="M106" s="234"/>
      <c r="N106" s="235"/>
      <c r="O106" s="235"/>
      <c r="P106" s="236"/>
      <c r="Q106" s="236"/>
      <c r="R106" s="237" t="n">
        <f aca="false">P106*Q106</f>
        <v>0</v>
      </c>
      <c r="T106" s="234"/>
      <c r="U106" s="234"/>
      <c r="V106" s="234"/>
      <c r="W106" s="235"/>
      <c r="X106" s="235"/>
      <c r="Y106" s="236"/>
      <c r="Z106" s="236"/>
      <c r="AA106" s="237" t="n">
        <f aca="false">Y106*Z106</f>
        <v>0</v>
      </c>
      <c r="AC106" s="234"/>
      <c r="AD106" s="234"/>
      <c r="AE106" s="234"/>
      <c r="AF106" s="235"/>
      <c r="AG106" s="235"/>
      <c r="AH106" s="236"/>
      <c r="AI106" s="236"/>
      <c r="AJ106" s="237" t="n">
        <f aca="false">AH106*AI106</f>
        <v>0</v>
      </c>
    </row>
    <row r="107" customFormat="false" ht="12.75" hidden="false" customHeight="false" outlineLevel="0" collapsed="false">
      <c r="B107" s="234"/>
      <c r="C107" s="234"/>
      <c r="D107" s="234"/>
      <c r="E107" s="235"/>
      <c r="F107" s="235"/>
      <c r="G107" s="236"/>
      <c r="H107" s="236"/>
      <c r="I107" s="237" t="n">
        <f aca="false">G107*H107</f>
        <v>0</v>
      </c>
      <c r="K107" s="234"/>
      <c r="L107" s="234"/>
      <c r="M107" s="234"/>
      <c r="N107" s="235"/>
      <c r="O107" s="235"/>
      <c r="P107" s="236"/>
      <c r="Q107" s="236"/>
      <c r="R107" s="237" t="n">
        <f aca="false">P107*Q107</f>
        <v>0</v>
      </c>
      <c r="T107" s="234"/>
      <c r="U107" s="234"/>
      <c r="V107" s="234"/>
      <c r="W107" s="235"/>
      <c r="X107" s="235"/>
      <c r="Y107" s="236"/>
      <c r="Z107" s="236"/>
      <c r="AA107" s="237" t="n">
        <f aca="false">Y107*Z107</f>
        <v>0</v>
      </c>
      <c r="AC107" s="234"/>
      <c r="AD107" s="234"/>
      <c r="AE107" s="234"/>
      <c r="AF107" s="235"/>
      <c r="AG107" s="235"/>
      <c r="AH107" s="236"/>
      <c r="AI107" s="236"/>
      <c r="AJ107" s="237" t="n">
        <f aca="false">AH107*AI107</f>
        <v>0</v>
      </c>
    </row>
    <row r="108" customFormat="false" ht="12.75" hidden="false" customHeight="false" outlineLevel="0" collapsed="false">
      <c r="B108" s="234"/>
      <c r="C108" s="234"/>
      <c r="D108" s="234"/>
      <c r="E108" s="235"/>
      <c r="F108" s="235"/>
      <c r="G108" s="236"/>
      <c r="H108" s="236"/>
      <c r="I108" s="237" t="n">
        <f aca="false">G108*H108</f>
        <v>0</v>
      </c>
      <c r="K108" s="234"/>
      <c r="L108" s="234"/>
      <c r="M108" s="234"/>
      <c r="N108" s="235"/>
      <c r="O108" s="235"/>
      <c r="P108" s="236"/>
      <c r="Q108" s="236"/>
      <c r="R108" s="237" t="n">
        <f aca="false">P108*Q108</f>
        <v>0</v>
      </c>
      <c r="T108" s="234"/>
      <c r="U108" s="234"/>
      <c r="V108" s="234"/>
      <c r="W108" s="235"/>
      <c r="X108" s="235"/>
      <c r="Y108" s="236"/>
      <c r="Z108" s="236"/>
      <c r="AA108" s="237" t="n">
        <f aca="false">Y108*Z108</f>
        <v>0</v>
      </c>
      <c r="AC108" s="234"/>
      <c r="AD108" s="234"/>
      <c r="AE108" s="234"/>
      <c r="AF108" s="235"/>
      <c r="AG108" s="235"/>
      <c r="AH108" s="236"/>
      <c r="AI108" s="236"/>
      <c r="AJ108" s="237" t="n">
        <f aca="false">AH108*AI108</f>
        <v>0</v>
      </c>
    </row>
    <row r="109" customFormat="false" ht="12.75" hidden="false" customHeight="false" outlineLevel="0" collapsed="false">
      <c r="B109" s="234"/>
      <c r="C109" s="234"/>
      <c r="D109" s="234"/>
      <c r="E109" s="235"/>
      <c r="F109" s="235"/>
      <c r="G109" s="236"/>
      <c r="H109" s="236"/>
      <c r="I109" s="237" t="n">
        <f aca="false">G109*H109</f>
        <v>0</v>
      </c>
      <c r="K109" s="234"/>
      <c r="L109" s="234"/>
      <c r="M109" s="234"/>
      <c r="N109" s="235"/>
      <c r="O109" s="235"/>
      <c r="P109" s="236"/>
      <c r="Q109" s="236"/>
      <c r="R109" s="237" t="n">
        <f aca="false">P109*Q109</f>
        <v>0</v>
      </c>
      <c r="T109" s="234"/>
      <c r="U109" s="234"/>
      <c r="V109" s="234"/>
      <c r="W109" s="235"/>
      <c r="X109" s="235"/>
      <c r="Y109" s="236"/>
      <c r="Z109" s="236"/>
      <c r="AA109" s="237" t="n">
        <f aca="false">Y109*Z109</f>
        <v>0</v>
      </c>
      <c r="AC109" s="234"/>
      <c r="AD109" s="234"/>
      <c r="AE109" s="234"/>
      <c r="AF109" s="235"/>
      <c r="AG109" s="235"/>
      <c r="AH109" s="236"/>
      <c r="AI109" s="236"/>
      <c r="AJ109" s="237" t="n">
        <f aca="false">AH109*AI109</f>
        <v>0</v>
      </c>
    </row>
    <row r="110" customFormat="false" ht="12.75" hidden="false" customHeight="false" outlineLevel="0" collapsed="false">
      <c r="B110" s="234"/>
      <c r="C110" s="234"/>
      <c r="D110" s="234"/>
      <c r="E110" s="235"/>
      <c r="F110" s="235"/>
      <c r="G110" s="236"/>
      <c r="H110" s="236"/>
      <c r="I110" s="237" t="n">
        <f aca="false">G110*H110</f>
        <v>0</v>
      </c>
      <c r="K110" s="234"/>
      <c r="L110" s="234"/>
      <c r="M110" s="234"/>
      <c r="N110" s="235"/>
      <c r="O110" s="235"/>
      <c r="P110" s="236"/>
      <c r="Q110" s="236"/>
      <c r="R110" s="237" t="n">
        <f aca="false">P110*Q110</f>
        <v>0</v>
      </c>
      <c r="T110" s="234"/>
      <c r="U110" s="234"/>
      <c r="V110" s="234"/>
      <c r="W110" s="235"/>
      <c r="X110" s="235"/>
      <c r="Y110" s="236"/>
      <c r="Z110" s="236"/>
      <c r="AA110" s="237" t="n">
        <f aca="false">Y110*Z110</f>
        <v>0</v>
      </c>
      <c r="AC110" s="234"/>
      <c r="AD110" s="234"/>
      <c r="AE110" s="234"/>
      <c r="AF110" s="235"/>
      <c r="AG110" s="235"/>
      <c r="AH110" s="236"/>
      <c r="AI110" s="236"/>
      <c r="AJ110" s="237" t="n">
        <f aca="false">AH110*AI110</f>
        <v>0</v>
      </c>
    </row>
    <row r="111" customFormat="false" ht="12.75" hidden="false" customHeight="false" outlineLevel="0" collapsed="false">
      <c r="B111" s="234"/>
      <c r="C111" s="234"/>
      <c r="D111" s="234"/>
      <c r="E111" s="235"/>
      <c r="F111" s="235"/>
      <c r="G111" s="236"/>
      <c r="H111" s="236"/>
      <c r="I111" s="237" t="n">
        <f aca="false">G111*H111</f>
        <v>0</v>
      </c>
      <c r="K111" s="234"/>
      <c r="L111" s="234"/>
      <c r="M111" s="234"/>
      <c r="N111" s="235"/>
      <c r="O111" s="235"/>
      <c r="P111" s="236"/>
      <c r="Q111" s="236"/>
      <c r="R111" s="237" t="n">
        <f aca="false">P111*Q111</f>
        <v>0</v>
      </c>
      <c r="T111" s="234"/>
      <c r="U111" s="234"/>
      <c r="V111" s="234"/>
      <c r="W111" s="235"/>
      <c r="X111" s="235"/>
      <c r="Y111" s="236"/>
      <c r="Z111" s="236"/>
      <c r="AA111" s="237" t="n">
        <f aca="false">Y111*Z111</f>
        <v>0</v>
      </c>
      <c r="AC111" s="234"/>
      <c r="AD111" s="234"/>
      <c r="AE111" s="234"/>
      <c r="AF111" s="235"/>
      <c r="AG111" s="235"/>
      <c r="AH111" s="236"/>
      <c r="AI111" s="236"/>
      <c r="AJ111" s="237" t="n">
        <f aca="false">AH111*AI111</f>
        <v>0</v>
      </c>
    </row>
    <row r="112" customFormat="false" ht="12.75" hidden="false" customHeight="false" outlineLevel="0" collapsed="false">
      <c r="B112" s="234"/>
      <c r="C112" s="234"/>
      <c r="D112" s="234"/>
      <c r="E112" s="235"/>
      <c r="F112" s="235"/>
      <c r="G112" s="236"/>
      <c r="H112" s="236"/>
      <c r="I112" s="237" t="n">
        <f aca="false">G112*H112</f>
        <v>0</v>
      </c>
      <c r="K112" s="234"/>
      <c r="L112" s="234"/>
      <c r="M112" s="234"/>
      <c r="N112" s="235"/>
      <c r="O112" s="235"/>
      <c r="P112" s="236"/>
      <c r="Q112" s="236"/>
      <c r="R112" s="237" t="n">
        <f aca="false">P112*Q112</f>
        <v>0</v>
      </c>
      <c r="T112" s="234"/>
      <c r="U112" s="234"/>
      <c r="V112" s="234"/>
      <c r="W112" s="235"/>
      <c r="X112" s="235"/>
      <c r="Y112" s="236"/>
      <c r="Z112" s="236"/>
      <c r="AA112" s="237" t="n">
        <f aca="false">Y112*Z112</f>
        <v>0</v>
      </c>
      <c r="AC112" s="234"/>
      <c r="AD112" s="234"/>
      <c r="AE112" s="234"/>
      <c r="AF112" s="235"/>
      <c r="AG112" s="235"/>
      <c r="AH112" s="236"/>
      <c r="AI112" s="236"/>
      <c r="AJ112" s="237" t="n">
        <f aca="false">AH112*AI112</f>
        <v>0</v>
      </c>
    </row>
    <row r="113" customFormat="false" ht="12.75" hidden="false" customHeight="false" outlineLevel="0" collapsed="false">
      <c r="B113" s="234"/>
      <c r="C113" s="234"/>
      <c r="D113" s="234"/>
      <c r="E113" s="235"/>
      <c r="F113" s="235"/>
      <c r="G113" s="236"/>
      <c r="H113" s="236"/>
      <c r="I113" s="237" t="n">
        <f aca="false">G113*H113</f>
        <v>0</v>
      </c>
      <c r="K113" s="234"/>
      <c r="L113" s="234"/>
      <c r="M113" s="234"/>
      <c r="N113" s="235"/>
      <c r="O113" s="235"/>
      <c r="P113" s="236"/>
      <c r="Q113" s="236"/>
      <c r="R113" s="237" t="n">
        <f aca="false">P113*Q113</f>
        <v>0</v>
      </c>
      <c r="T113" s="234"/>
      <c r="U113" s="234"/>
      <c r="V113" s="234"/>
      <c r="W113" s="235"/>
      <c r="X113" s="235"/>
      <c r="Y113" s="236"/>
      <c r="Z113" s="236"/>
      <c r="AA113" s="237" t="n">
        <f aca="false">Y113*Z113</f>
        <v>0</v>
      </c>
      <c r="AC113" s="234"/>
      <c r="AD113" s="234"/>
      <c r="AE113" s="234"/>
      <c r="AF113" s="235"/>
      <c r="AG113" s="235"/>
      <c r="AH113" s="236"/>
      <c r="AI113" s="236"/>
      <c r="AJ113" s="237" t="n">
        <f aca="false">AH113*AI113</f>
        <v>0</v>
      </c>
    </row>
    <row r="114" customFormat="false" ht="12.75" hidden="false" customHeight="false" outlineLevel="0" collapsed="false">
      <c r="B114" s="234"/>
      <c r="C114" s="234"/>
      <c r="D114" s="234"/>
      <c r="E114" s="235"/>
      <c r="F114" s="235"/>
      <c r="G114" s="236"/>
      <c r="H114" s="236"/>
      <c r="I114" s="237" t="n">
        <f aca="false">G114*H114</f>
        <v>0</v>
      </c>
      <c r="K114" s="234"/>
      <c r="L114" s="234"/>
      <c r="M114" s="234"/>
      <c r="N114" s="235"/>
      <c r="O114" s="235"/>
      <c r="P114" s="236"/>
      <c r="Q114" s="236"/>
      <c r="R114" s="237" t="n">
        <f aca="false">P114*Q114</f>
        <v>0</v>
      </c>
      <c r="T114" s="234"/>
      <c r="U114" s="234"/>
      <c r="V114" s="234"/>
      <c r="W114" s="235"/>
      <c r="X114" s="235"/>
      <c r="Y114" s="236"/>
      <c r="Z114" s="236"/>
      <c r="AA114" s="237" t="n">
        <f aca="false">Y114*Z114</f>
        <v>0</v>
      </c>
      <c r="AC114" s="234"/>
      <c r="AD114" s="234"/>
      <c r="AE114" s="234"/>
      <c r="AF114" s="235"/>
      <c r="AG114" s="235"/>
      <c r="AH114" s="236"/>
      <c r="AI114" s="236"/>
      <c r="AJ114" s="237" t="n">
        <f aca="false">AH114*AI114</f>
        <v>0</v>
      </c>
    </row>
    <row r="115" customFormat="false" ht="12.75" hidden="false" customHeight="false" outlineLevel="0" collapsed="false">
      <c r="B115" s="234"/>
      <c r="C115" s="234"/>
      <c r="D115" s="234"/>
      <c r="E115" s="235"/>
      <c r="F115" s="235"/>
      <c r="G115" s="236"/>
      <c r="H115" s="236"/>
      <c r="I115" s="237" t="n">
        <f aca="false">G115*H115</f>
        <v>0</v>
      </c>
      <c r="K115" s="234"/>
      <c r="L115" s="234"/>
      <c r="M115" s="234"/>
      <c r="N115" s="235"/>
      <c r="O115" s="235"/>
      <c r="P115" s="236"/>
      <c r="Q115" s="236"/>
      <c r="R115" s="237" t="n">
        <f aca="false">P115*Q115</f>
        <v>0</v>
      </c>
      <c r="T115" s="234"/>
      <c r="U115" s="234"/>
      <c r="V115" s="234"/>
      <c r="W115" s="235"/>
      <c r="X115" s="235"/>
      <c r="Y115" s="236"/>
      <c r="Z115" s="236"/>
      <c r="AA115" s="237" t="n">
        <f aca="false">Y115*Z115</f>
        <v>0</v>
      </c>
      <c r="AC115" s="234"/>
      <c r="AD115" s="234"/>
      <c r="AE115" s="234"/>
      <c r="AF115" s="235"/>
      <c r="AG115" s="235"/>
      <c r="AH115" s="236"/>
      <c r="AI115" s="236"/>
      <c r="AJ115" s="237" t="n">
        <f aca="false">AH115*AI115</f>
        <v>0</v>
      </c>
    </row>
    <row r="116" customFormat="false" ht="13.5" hidden="false" customHeight="false" outlineLevel="0" collapsed="false">
      <c r="A116" s="220"/>
      <c r="B116" s="238" t="s">
        <v>62</v>
      </c>
      <c r="C116" s="239"/>
      <c r="D116" s="239"/>
      <c r="E116" s="240"/>
      <c r="F116" s="240"/>
      <c r="G116" s="240"/>
      <c r="H116" s="241"/>
      <c r="I116" s="242" t="n">
        <f aca="false">SUM(I65:I115)</f>
        <v>0</v>
      </c>
      <c r="J116" s="220"/>
      <c r="K116" s="238" t="s">
        <v>62</v>
      </c>
      <c r="L116" s="239"/>
      <c r="M116" s="239"/>
      <c r="N116" s="240"/>
      <c r="O116" s="240"/>
      <c r="P116" s="240"/>
      <c r="Q116" s="241"/>
      <c r="R116" s="242" t="n">
        <f aca="false">SUM(R65:R115)</f>
        <v>0</v>
      </c>
      <c r="S116" s="220"/>
      <c r="T116" s="238" t="s">
        <v>62</v>
      </c>
      <c r="U116" s="239"/>
      <c r="V116" s="239"/>
      <c r="W116" s="240"/>
      <c r="X116" s="240"/>
      <c r="Y116" s="240"/>
      <c r="Z116" s="241"/>
      <c r="AA116" s="242" t="n">
        <f aca="false">SUM(AA65:AA115)</f>
        <v>0</v>
      </c>
      <c r="AB116" s="220"/>
      <c r="AC116" s="238" t="s">
        <v>62</v>
      </c>
      <c r="AD116" s="239"/>
      <c r="AE116" s="239"/>
      <c r="AF116" s="240"/>
      <c r="AG116" s="240"/>
      <c r="AH116" s="240"/>
      <c r="AI116" s="241"/>
      <c r="AJ116" s="242" t="n">
        <f aca="false">SUM(AJ65:AJ115)</f>
        <v>0</v>
      </c>
    </row>
    <row r="117" customFormat="false" ht="12.75" hidden="false" customHeight="false" outlineLevel="0" collapsed="false">
      <c r="K117" s="219"/>
      <c r="L117" s="219"/>
      <c r="M117" s="219"/>
      <c r="T117" s="219"/>
      <c r="U117" s="219"/>
      <c r="V117" s="219"/>
      <c r="AC117" s="219"/>
      <c r="AD117" s="219"/>
      <c r="AE117" s="219"/>
    </row>
    <row r="118" customFormat="false" ht="12.75" hidden="false" customHeight="false" outlineLevel="0" collapsed="false">
      <c r="K118" s="219"/>
      <c r="L118" s="219"/>
      <c r="M118" s="219"/>
      <c r="T118" s="219"/>
      <c r="U118" s="219"/>
      <c r="V118" s="219"/>
      <c r="AC118" s="219"/>
      <c r="AD118" s="219"/>
      <c r="AE118" s="219"/>
    </row>
    <row r="119" customFormat="false" ht="12.75" hidden="false" customHeight="false" outlineLevel="0" collapsed="false">
      <c r="E119" s="220"/>
      <c r="F119" s="220"/>
      <c r="G119" s="220"/>
      <c r="H119" s="220"/>
      <c r="I119" s="220"/>
      <c r="K119" s="219"/>
      <c r="L119" s="219"/>
      <c r="M119" s="219"/>
      <c r="N119" s="220"/>
      <c r="O119" s="220"/>
      <c r="P119" s="220"/>
      <c r="Q119" s="220"/>
      <c r="R119" s="220"/>
      <c r="T119" s="219"/>
      <c r="U119" s="219"/>
      <c r="V119" s="219"/>
      <c r="W119" s="220"/>
      <c r="X119" s="220"/>
      <c r="Y119" s="220"/>
      <c r="Z119" s="220"/>
      <c r="AA119" s="220"/>
      <c r="AC119" s="219"/>
      <c r="AD119" s="219"/>
      <c r="AE119" s="219"/>
      <c r="AF119" s="220"/>
      <c r="AG119" s="220"/>
      <c r="AH119" s="220"/>
      <c r="AI119" s="220"/>
      <c r="AJ119" s="220"/>
    </row>
    <row r="120" customFormat="false" ht="15.75" hidden="false" customHeight="false" outlineLevel="0" collapsed="false">
      <c r="B120" s="221" t="s">
        <v>117</v>
      </c>
      <c r="C120" s="222"/>
      <c r="D120" s="222"/>
      <c r="E120" s="222"/>
      <c r="F120" s="222"/>
      <c r="G120" s="222"/>
      <c r="H120" s="222"/>
      <c r="I120" s="222"/>
      <c r="K120" s="221" t="s">
        <v>117</v>
      </c>
      <c r="L120" s="222"/>
      <c r="M120" s="222"/>
      <c r="N120" s="222"/>
      <c r="O120" s="222"/>
      <c r="P120" s="222"/>
      <c r="Q120" s="222"/>
      <c r="R120" s="222"/>
      <c r="T120" s="221" t="s">
        <v>117</v>
      </c>
      <c r="U120" s="222"/>
      <c r="V120" s="222"/>
      <c r="W120" s="222"/>
      <c r="X120" s="222"/>
      <c r="Y120" s="222"/>
      <c r="Z120" s="222"/>
      <c r="AA120" s="222"/>
      <c r="AC120" s="221" t="s">
        <v>117</v>
      </c>
      <c r="AD120" s="222"/>
      <c r="AE120" s="222"/>
      <c r="AF120" s="222"/>
      <c r="AG120" s="222"/>
      <c r="AH120" s="222"/>
      <c r="AI120" s="222"/>
      <c r="AJ120" s="222"/>
    </row>
    <row r="121" customFormat="false" ht="15.75" hidden="false" customHeight="false" outlineLevel="0" collapsed="false">
      <c r="A121" s="223"/>
      <c r="B121" s="224" t="s">
        <v>118</v>
      </c>
      <c r="C121" s="224"/>
      <c r="D121" s="225"/>
      <c r="E121" s="225"/>
      <c r="F121" s="225"/>
      <c r="G121" s="225"/>
      <c r="H121" s="225"/>
      <c r="I121" s="226" t="n">
        <v>1</v>
      </c>
      <c r="J121" s="223"/>
      <c r="K121" s="224" t="s">
        <v>118</v>
      </c>
      <c r="L121" s="224"/>
      <c r="M121" s="225"/>
      <c r="N121" s="225"/>
      <c r="O121" s="225"/>
      <c r="P121" s="225"/>
      <c r="Q121" s="225"/>
      <c r="R121" s="226" t="n">
        <v>1</v>
      </c>
      <c r="S121" s="223"/>
      <c r="T121" s="224" t="s">
        <v>118</v>
      </c>
      <c r="U121" s="224"/>
      <c r="V121" s="225"/>
      <c r="W121" s="225"/>
      <c r="X121" s="225"/>
      <c r="Y121" s="225"/>
      <c r="Z121" s="225"/>
      <c r="AA121" s="226" t="n">
        <v>1</v>
      </c>
      <c r="AB121" s="223"/>
      <c r="AC121" s="224" t="s">
        <v>118</v>
      </c>
      <c r="AD121" s="224"/>
      <c r="AE121" s="225"/>
      <c r="AF121" s="225"/>
      <c r="AG121" s="225"/>
      <c r="AH121" s="225"/>
      <c r="AI121" s="225"/>
      <c r="AJ121" s="226" t="n">
        <v>1</v>
      </c>
    </row>
    <row r="122" customFormat="false" ht="26.25" hidden="false" customHeight="true" outlineLevel="0" collapsed="false">
      <c r="A122" s="227"/>
      <c r="B122" s="228" t="s">
        <v>119</v>
      </c>
      <c r="C122" s="228"/>
      <c r="D122" s="228"/>
      <c r="E122" s="228" t="s">
        <v>59</v>
      </c>
      <c r="F122" s="228" t="s">
        <v>27</v>
      </c>
      <c r="G122" s="228" t="s">
        <v>28</v>
      </c>
      <c r="H122" s="228" t="s">
        <v>60</v>
      </c>
      <c r="I122" s="229" t="s">
        <v>61</v>
      </c>
      <c r="J122" s="227"/>
      <c r="K122" s="228" t="s">
        <v>119</v>
      </c>
      <c r="L122" s="228"/>
      <c r="M122" s="228"/>
      <c r="N122" s="228" t="s">
        <v>59</v>
      </c>
      <c r="O122" s="228" t="s">
        <v>27</v>
      </c>
      <c r="P122" s="228" t="s">
        <v>28</v>
      </c>
      <c r="Q122" s="228" t="s">
        <v>60</v>
      </c>
      <c r="R122" s="229" t="s">
        <v>61</v>
      </c>
      <c r="S122" s="227"/>
      <c r="T122" s="228" t="s">
        <v>119</v>
      </c>
      <c r="U122" s="228"/>
      <c r="V122" s="228"/>
      <c r="W122" s="228" t="s">
        <v>59</v>
      </c>
      <c r="X122" s="228" t="s">
        <v>27</v>
      </c>
      <c r="Y122" s="228" t="s">
        <v>28</v>
      </c>
      <c r="Z122" s="228" t="s">
        <v>60</v>
      </c>
      <c r="AA122" s="229" t="s">
        <v>61</v>
      </c>
      <c r="AB122" s="227"/>
      <c r="AC122" s="228" t="s">
        <v>119</v>
      </c>
      <c r="AD122" s="228"/>
      <c r="AE122" s="228"/>
      <c r="AF122" s="228" t="s">
        <v>59</v>
      </c>
      <c r="AG122" s="228" t="s">
        <v>27</v>
      </c>
      <c r="AH122" s="228" t="s">
        <v>28</v>
      </c>
      <c r="AI122" s="228" t="s">
        <v>60</v>
      </c>
      <c r="AJ122" s="229" t="s">
        <v>61</v>
      </c>
    </row>
    <row r="123" customFormat="false" ht="12.75" hidden="false" customHeight="false" outlineLevel="0" collapsed="false">
      <c r="B123" s="230"/>
      <c r="C123" s="230"/>
      <c r="D123" s="230"/>
      <c r="E123" s="231"/>
      <c r="F123" s="231"/>
      <c r="G123" s="232"/>
      <c r="H123" s="232"/>
      <c r="I123" s="233" t="n">
        <f aca="false">G123*H123</f>
        <v>0</v>
      </c>
      <c r="K123" s="230"/>
      <c r="L123" s="230"/>
      <c r="M123" s="230"/>
      <c r="N123" s="231"/>
      <c r="O123" s="231"/>
      <c r="P123" s="232"/>
      <c r="Q123" s="232"/>
      <c r="R123" s="233" t="n">
        <f aca="false">P123*Q123</f>
        <v>0</v>
      </c>
      <c r="T123" s="230"/>
      <c r="U123" s="230"/>
      <c r="V123" s="230"/>
      <c r="W123" s="231"/>
      <c r="X123" s="231"/>
      <c r="Y123" s="232"/>
      <c r="Z123" s="232"/>
      <c r="AA123" s="233" t="n">
        <f aca="false">Y123*Z123</f>
        <v>0</v>
      </c>
      <c r="AC123" s="230"/>
      <c r="AD123" s="230"/>
      <c r="AE123" s="230"/>
      <c r="AF123" s="231"/>
      <c r="AG123" s="231"/>
      <c r="AH123" s="232"/>
      <c r="AI123" s="232"/>
      <c r="AJ123" s="233" t="n">
        <f aca="false">AH123*AI123</f>
        <v>0</v>
      </c>
    </row>
    <row r="124" customFormat="false" ht="12.75" hidden="false" customHeight="false" outlineLevel="0" collapsed="false">
      <c r="B124" s="234"/>
      <c r="C124" s="234"/>
      <c r="D124" s="234"/>
      <c r="E124" s="235"/>
      <c r="F124" s="235"/>
      <c r="G124" s="236"/>
      <c r="H124" s="236"/>
      <c r="I124" s="237" t="n">
        <f aca="false">G124*H124</f>
        <v>0</v>
      </c>
      <c r="K124" s="234"/>
      <c r="L124" s="234"/>
      <c r="M124" s="234"/>
      <c r="N124" s="235"/>
      <c r="O124" s="235"/>
      <c r="P124" s="236"/>
      <c r="Q124" s="236"/>
      <c r="R124" s="237" t="n">
        <f aca="false">P124*Q124</f>
        <v>0</v>
      </c>
      <c r="T124" s="234"/>
      <c r="U124" s="234"/>
      <c r="V124" s="234"/>
      <c r="W124" s="235"/>
      <c r="X124" s="235"/>
      <c r="Y124" s="236"/>
      <c r="Z124" s="236"/>
      <c r="AA124" s="237" t="n">
        <f aca="false">Y124*Z124</f>
        <v>0</v>
      </c>
      <c r="AC124" s="234"/>
      <c r="AD124" s="234"/>
      <c r="AE124" s="234"/>
      <c r="AF124" s="235"/>
      <c r="AG124" s="235"/>
      <c r="AH124" s="236"/>
      <c r="AI124" s="236"/>
      <c r="AJ124" s="237" t="n">
        <f aca="false">AH124*AI124</f>
        <v>0</v>
      </c>
    </row>
    <row r="125" customFormat="false" ht="12.75" hidden="false" customHeight="false" outlineLevel="0" collapsed="false">
      <c r="B125" s="234"/>
      <c r="C125" s="234"/>
      <c r="D125" s="234"/>
      <c r="E125" s="235"/>
      <c r="F125" s="235"/>
      <c r="G125" s="236"/>
      <c r="H125" s="236"/>
      <c r="I125" s="237" t="n">
        <f aca="false">G125*H125</f>
        <v>0</v>
      </c>
      <c r="K125" s="234"/>
      <c r="L125" s="234"/>
      <c r="M125" s="234"/>
      <c r="N125" s="235"/>
      <c r="O125" s="235"/>
      <c r="P125" s="236"/>
      <c r="Q125" s="236"/>
      <c r="R125" s="237" t="n">
        <f aca="false">P125*Q125</f>
        <v>0</v>
      </c>
      <c r="T125" s="234"/>
      <c r="U125" s="234"/>
      <c r="V125" s="234"/>
      <c r="W125" s="235"/>
      <c r="X125" s="235"/>
      <c r="Y125" s="236"/>
      <c r="Z125" s="236"/>
      <c r="AA125" s="237" t="n">
        <f aca="false">Y125*Z125</f>
        <v>0</v>
      </c>
      <c r="AC125" s="234"/>
      <c r="AD125" s="234"/>
      <c r="AE125" s="234"/>
      <c r="AF125" s="235"/>
      <c r="AG125" s="235"/>
      <c r="AH125" s="236"/>
      <c r="AI125" s="236"/>
      <c r="AJ125" s="237" t="n">
        <f aca="false">AH125*AI125</f>
        <v>0</v>
      </c>
    </row>
    <row r="126" customFormat="false" ht="12.75" hidden="false" customHeight="false" outlineLevel="0" collapsed="false">
      <c r="B126" s="234"/>
      <c r="C126" s="234"/>
      <c r="D126" s="234"/>
      <c r="E126" s="235"/>
      <c r="F126" s="235"/>
      <c r="G126" s="236"/>
      <c r="H126" s="236"/>
      <c r="I126" s="237" t="n">
        <f aca="false">G126*H126</f>
        <v>0</v>
      </c>
      <c r="K126" s="234"/>
      <c r="L126" s="234"/>
      <c r="M126" s="234"/>
      <c r="N126" s="235"/>
      <c r="O126" s="235"/>
      <c r="P126" s="236"/>
      <c r="Q126" s="236"/>
      <c r="R126" s="237" t="n">
        <f aca="false">P126*Q126</f>
        <v>0</v>
      </c>
      <c r="T126" s="234"/>
      <c r="U126" s="234"/>
      <c r="V126" s="234"/>
      <c r="W126" s="235"/>
      <c r="X126" s="235"/>
      <c r="Y126" s="236"/>
      <c r="Z126" s="236"/>
      <c r="AA126" s="237" t="n">
        <f aca="false">Y126*Z126</f>
        <v>0</v>
      </c>
      <c r="AC126" s="234"/>
      <c r="AD126" s="234"/>
      <c r="AE126" s="234"/>
      <c r="AF126" s="235"/>
      <c r="AG126" s="235"/>
      <c r="AH126" s="236"/>
      <c r="AI126" s="236"/>
      <c r="AJ126" s="237" t="n">
        <f aca="false">AH126*AI126</f>
        <v>0</v>
      </c>
    </row>
    <row r="127" customFormat="false" ht="12.75" hidden="false" customHeight="false" outlineLevel="0" collapsed="false">
      <c r="B127" s="234"/>
      <c r="C127" s="234"/>
      <c r="D127" s="234"/>
      <c r="E127" s="235"/>
      <c r="F127" s="235"/>
      <c r="G127" s="236"/>
      <c r="H127" s="236"/>
      <c r="I127" s="237" t="n">
        <f aca="false">G127*H127</f>
        <v>0</v>
      </c>
      <c r="K127" s="234"/>
      <c r="L127" s="234"/>
      <c r="M127" s="234"/>
      <c r="N127" s="235"/>
      <c r="O127" s="235"/>
      <c r="P127" s="236"/>
      <c r="Q127" s="236"/>
      <c r="R127" s="237" t="n">
        <f aca="false">P127*Q127</f>
        <v>0</v>
      </c>
      <c r="T127" s="234"/>
      <c r="U127" s="234"/>
      <c r="V127" s="234"/>
      <c r="W127" s="235"/>
      <c r="X127" s="235"/>
      <c r="Y127" s="236"/>
      <c r="Z127" s="236"/>
      <c r="AA127" s="237" t="n">
        <f aca="false">Y127*Z127</f>
        <v>0</v>
      </c>
      <c r="AC127" s="234"/>
      <c r="AD127" s="234"/>
      <c r="AE127" s="234"/>
      <c r="AF127" s="235"/>
      <c r="AG127" s="235"/>
      <c r="AH127" s="236"/>
      <c r="AI127" s="236"/>
      <c r="AJ127" s="237" t="n">
        <f aca="false">AH127*AI127</f>
        <v>0</v>
      </c>
    </row>
    <row r="128" customFormat="false" ht="12.75" hidden="false" customHeight="false" outlineLevel="0" collapsed="false">
      <c r="B128" s="234"/>
      <c r="C128" s="234"/>
      <c r="D128" s="234"/>
      <c r="E128" s="235"/>
      <c r="F128" s="235"/>
      <c r="G128" s="236"/>
      <c r="H128" s="236"/>
      <c r="I128" s="237" t="n">
        <f aca="false">G128*H128</f>
        <v>0</v>
      </c>
      <c r="K128" s="234"/>
      <c r="L128" s="234"/>
      <c r="M128" s="234"/>
      <c r="N128" s="235"/>
      <c r="O128" s="235"/>
      <c r="P128" s="236"/>
      <c r="Q128" s="236"/>
      <c r="R128" s="237" t="n">
        <f aca="false">P128*Q128</f>
        <v>0</v>
      </c>
      <c r="T128" s="234"/>
      <c r="U128" s="234"/>
      <c r="V128" s="234"/>
      <c r="W128" s="235"/>
      <c r="X128" s="235"/>
      <c r="Y128" s="236"/>
      <c r="Z128" s="236"/>
      <c r="AA128" s="237" t="n">
        <f aca="false">Y128*Z128</f>
        <v>0</v>
      </c>
      <c r="AC128" s="234"/>
      <c r="AD128" s="234"/>
      <c r="AE128" s="234"/>
      <c r="AF128" s="235"/>
      <c r="AG128" s="235"/>
      <c r="AH128" s="236"/>
      <c r="AI128" s="236"/>
      <c r="AJ128" s="237" t="n">
        <f aca="false">AH128*AI128</f>
        <v>0</v>
      </c>
    </row>
    <row r="129" customFormat="false" ht="12.75" hidden="false" customHeight="false" outlineLevel="0" collapsed="false">
      <c r="B129" s="234"/>
      <c r="C129" s="234"/>
      <c r="D129" s="234"/>
      <c r="E129" s="235"/>
      <c r="F129" s="235"/>
      <c r="G129" s="236"/>
      <c r="H129" s="236"/>
      <c r="I129" s="237" t="n">
        <f aca="false">G129*H129</f>
        <v>0</v>
      </c>
      <c r="K129" s="234"/>
      <c r="L129" s="234"/>
      <c r="M129" s="234"/>
      <c r="N129" s="235"/>
      <c r="O129" s="235"/>
      <c r="P129" s="236"/>
      <c r="Q129" s="236"/>
      <c r="R129" s="237" t="n">
        <f aca="false">P129*Q129</f>
        <v>0</v>
      </c>
      <c r="T129" s="234"/>
      <c r="U129" s="234"/>
      <c r="V129" s="234"/>
      <c r="W129" s="235"/>
      <c r="X129" s="235"/>
      <c r="Y129" s="236"/>
      <c r="Z129" s="236"/>
      <c r="AA129" s="237" t="n">
        <f aca="false">Y129*Z129</f>
        <v>0</v>
      </c>
      <c r="AC129" s="234"/>
      <c r="AD129" s="234"/>
      <c r="AE129" s="234"/>
      <c r="AF129" s="235"/>
      <c r="AG129" s="235"/>
      <c r="AH129" s="236"/>
      <c r="AI129" s="236"/>
      <c r="AJ129" s="237" t="n">
        <f aca="false">AH129*AI129</f>
        <v>0</v>
      </c>
    </row>
    <row r="130" customFormat="false" ht="12.75" hidden="false" customHeight="false" outlineLevel="0" collapsed="false">
      <c r="B130" s="234"/>
      <c r="C130" s="234"/>
      <c r="D130" s="234"/>
      <c r="E130" s="235"/>
      <c r="F130" s="235"/>
      <c r="G130" s="236"/>
      <c r="H130" s="236"/>
      <c r="I130" s="237" t="n">
        <f aca="false">G130*H130</f>
        <v>0</v>
      </c>
      <c r="K130" s="234"/>
      <c r="L130" s="234"/>
      <c r="M130" s="234"/>
      <c r="N130" s="235"/>
      <c r="O130" s="235"/>
      <c r="P130" s="236"/>
      <c r="Q130" s="236"/>
      <c r="R130" s="237" t="n">
        <f aca="false">P130*Q130</f>
        <v>0</v>
      </c>
      <c r="T130" s="234"/>
      <c r="U130" s="234"/>
      <c r="V130" s="234"/>
      <c r="W130" s="235"/>
      <c r="X130" s="235"/>
      <c r="Y130" s="236"/>
      <c r="Z130" s="236"/>
      <c r="AA130" s="237" t="n">
        <f aca="false">Y130*Z130</f>
        <v>0</v>
      </c>
      <c r="AC130" s="234"/>
      <c r="AD130" s="234"/>
      <c r="AE130" s="234"/>
      <c r="AF130" s="235"/>
      <c r="AG130" s="235"/>
      <c r="AH130" s="236"/>
      <c r="AI130" s="236"/>
      <c r="AJ130" s="237" t="n">
        <f aca="false">AH130*AI130</f>
        <v>0</v>
      </c>
    </row>
    <row r="131" customFormat="false" ht="12.75" hidden="false" customHeight="false" outlineLevel="0" collapsed="false">
      <c r="B131" s="234"/>
      <c r="C131" s="234"/>
      <c r="D131" s="234"/>
      <c r="E131" s="235"/>
      <c r="F131" s="235"/>
      <c r="G131" s="236"/>
      <c r="H131" s="236"/>
      <c r="I131" s="237" t="n">
        <f aca="false">G131*H131</f>
        <v>0</v>
      </c>
      <c r="K131" s="234"/>
      <c r="L131" s="234"/>
      <c r="M131" s="234"/>
      <c r="N131" s="235"/>
      <c r="O131" s="235"/>
      <c r="P131" s="236"/>
      <c r="Q131" s="236"/>
      <c r="R131" s="237" t="n">
        <f aca="false">P131*Q131</f>
        <v>0</v>
      </c>
      <c r="T131" s="234"/>
      <c r="U131" s="234"/>
      <c r="V131" s="234"/>
      <c r="W131" s="235"/>
      <c r="X131" s="235"/>
      <c r="Y131" s="236"/>
      <c r="Z131" s="236"/>
      <c r="AA131" s="237" t="n">
        <f aca="false">Y131*Z131</f>
        <v>0</v>
      </c>
      <c r="AC131" s="234"/>
      <c r="AD131" s="234"/>
      <c r="AE131" s="234"/>
      <c r="AF131" s="235"/>
      <c r="AG131" s="235"/>
      <c r="AH131" s="236"/>
      <c r="AI131" s="236"/>
      <c r="AJ131" s="237" t="n">
        <f aca="false">AH131*AI131</f>
        <v>0</v>
      </c>
    </row>
    <row r="132" customFormat="false" ht="12.75" hidden="false" customHeight="false" outlineLevel="0" collapsed="false">
      <c r="B132" s="234"/>
      <c r="C132" s="234"/>
      <c r="D132" s="234"/>
      <c r="E132" s="235"/>
      <c r="F132" s="235"/>
      <c r="G132" s="236"/>
      <c r="H132" s="236"/>
      <c r="I132" s="237" t="n">
        <f aca="false">G132*H132</f>
        <v>0</v>
      </c>
      <c r="K132" s="234"/>
      <c r="L132" s="234"/>
      <c r="M132" s="234"/>
      <c r="N132" s="235"/>
      <c r="O132" s="235"/>
      <c r="P132" s="236"/>
      <c r="Q132" s="236"/>
      <c r="R132" s="237" t="n">
        <f aca="false">P132*Q132</f>
        <v>0</v>
      </c>
      <c r="T132" s="234"/>
      <c r="U132" s="234"/>
      <c r="V132" s="234"/>
      <c r="W132" s="235"/>
      <c r="X132" s="235"/>
      <c r="Y132" s="236"/>
      <c r="Z132" s="236"/>
      <c r="AA132" s="237" t="n">
        <f aca="false">Y132*Z132</f>
        <v>0</v>
      </c>
      <c r="AC132" s="234"/>
      <c r="AD132" s="234"/>
      <c r="AE132" s="234"/>
      <c r="AF132" s="235"/>
      <c r="AG132" s="235"/>
      <c r="AH132" s="236"/>
      <c r="AI132" s="236"/>
      <c r="AJ132" s="237" t="n">
        <f aca="false">AH132*AI132</f>
        <v>0</v>
      </c>
    </row>
    <row r="133" customFormat="false" ht="12.75" hidden="false" customHeight="false" outlineLevel="0" collapsed="false">
      <c r="B133" s="234"/>
      <c r="C133" s="234"/>
      <c r="D133" s="234"/>
      <c r="E133" s="235"/>
      <c r="F133" s="235"/>
      <c r="G133" s="236"/>
      <c r="H133" s="236"/>
      <c r="I133" s="237" t="n">
        <f aca="false">G133*H133</f>
        <v>0</v>
      </c>
      <c r="K133" s="234"/>
      <c r="L133" s="234"/>
      <c r="M133" s="234"/>
      <c r="N133" s="235"/>
      <c r="O133" s="235"/>
      <c r="P133" s="236"/>
      <c r="Q133" s="236"/>
      <c r="R133" s="237" t="n">
        <f aca="false">P133*Q133</f>
        <v>0</v>
      </c>
      <c r="T133" s="234"/>
      <c r="U133" s="234"/>
      <c r="V133" s="234"/>
      <c r="W133" s="235"/>
      <c r="X133" s="235"/>
      <c r="Y133" s="236"/>
      <c r="Z133" s="236"/>
      <c r="AA133" s="237" t="n">
        <f aca="false">Y133*Z133</f>
        <v>0</v>
      </c>
      <c r="AC133" s="234"/>
      <c r="AD133" s="234"/>
      <c r="AE133" s="234"/>
      <c r="AF133" s="235"/>
      <c r="AG133" s="235"/>
      <c r="AH133" s="236"/>
      <c r="AI133" s="236"/>
      <c r="AJ133" s="237" t="n">
        <f aca="false">AH133*AI133</f>
        <v>0</v>
      </c>
    </row>
    <row r="134" customFormat="false" ht="12.75" hidden="false" customHeight="false" outlineLevel="0" collapsed="false">
      <c r="B134" s="234"/>
      <c r="C134" s="234"/>
      <c r="D134" s="234"/>
      <c r="E134" s="235"/>
      <c r="F134" s="235"/>
      <c r="G134" s="236"/>
      <c r="H134" s="236"/>
      <c r="I134" s="237" t="n">
        <f aca="false">G134*H134</f>
        <v>0</v>
      </c>
      <c r="K134" s="234"/>
      <c r="L134" s="234"/>
      <c r="M134" s="234"/>
      <c r="N134" s="235"/>
      <c r="O134" s="235"/>
      <c r="P134" s="236"/>
      <c r="Q134" s="236"/>
      <c r="R134" s="237" t="n">
        <f aca="false">P134*Q134</f>
        <v>0</v>
      </c>
      <c r="T134" s="234"/>
      <c r="U134" s="234"/>
      <c r="V134" s="234"/>
      <c r="W134" s="235"/>
      <c r="X134" s="235"/>
      <c r="Y134" s="236"/>
      <c r="Z134" s="236"/>
      <c r="AA134" s="237" t="n">
        <f aca="false">Y134*Z134</f>
        <v>0</v>
      </c>
      <c r="AC134" s="234"/>
      <c r="AD134" s="234"/>
      <c r="AE134" s="234"/>
      <c r="AF134" s="235"/>
      <c r="AG134" s="235"/>
      <c r="AH134" s="236"/>
      <c r="AI134" s="236"/>
      <c r="AJ134" s="237" t="n">
        <f aca="false">AH134*AI134</f>
        <v>0</v>
      </c>
    </row>
    <row r="135" customFormat="false" ht="12.75" hidden="false" customHeight="false" outlineLevel="0" collapsed="false">
      <c r="B135" s="234"/>
      <c r="C135" s="234"/>
      <c r="D135" s="234"/>
      <c r="E135" s="235"/>
      <c r="F135" s="235"/>
      <c r="G135" s="236"/>
      <c r="H135" s="236"/>
      <c r="I135" s="237" t="n">
        <f aca="false">G135*H135</f>
        <v>0</v>
      </c>
      <c r="K135" s="234"/>
      <c r="L135" s="234"/>
      <c r="M135" s="234"/>
      <c r="N135" s="235"/>
      <c r="O135" s="235"/>
      <c r="P135" s="236"/>
      <c r="Q135" s="236"/>
      <c r="R135" s="237" t="n">
        <f aca="false">P135*Q135</f>
        <v>0</v>
      </c>
      <c r="T135" s="234"/>
      <c r="U135" s="234"/>
      <c r="V135" s="234"/>
      <c r="W135" s="235"/>
      <c r="X135" s="235"/>
      <c r="Y135" s="236"/>
      <c r="Z135" s="236"/>
      <c r="AA135" s="237" t="n">
        <f aca="false">Y135*Z135</f>
        <v>0</v>
      </c>
      <c r="AC135" s="234"/>
      <c r="AD135" s="234"/>
      <c r="AE135" s="234"/>
      <c r="AF135" s="235"/>
      <c r="AG135" s="235"/>
      <c r="AH135" s="236"/>
      <c r="AI135" s="236"/>
      <c r="AJ135" s="237" t="n">
        <f aca="false">AH135*AI135</f>
        <v>0</v>
      </c>
    </row>
    <row r="136" customFormat="false" ht="12.75" hidden="false" customHeight="false" outlineLevel="0" collapsed="false">
      <c r="B136" s="234"/>
      <c r="C136" s="234"/>
      <c r="D136" s="234"/>
      <c r="E136" s="235"/>
      <c r="F136" s="235"/>
      <c r="G136" s="236"/>
      <c r="H136" s="236"/>
      <c r="I136" s="237" t="n">
        <f aca="false">G136*H136</f>
        <v>0</v>
      </c>
      <c r="K136" s="234"/>
      <c r="L136" s="234"/>
      <c r="M136" s="234"/>
      <c r="N136" s="235"/>
      <c r="O136" s="235"/>
      <c r="P136" s="236"/>
      <c r="Q136" s="236"/>
      <c r="R136" s="237" t="n">
        <f aca="false">P136*Q136</f>
        <v>0</v>
      </c>
      <c r="T136" s="234"/>
      <c r="U136" s="234"/>
      <c r="V136" s="234"/>
      <c r="W136" s="235"/>
      <c r="X136" s="235"/>
      <c r="Y136" s="236"/>
      <c r="Z136" s="236"/>
      <c r="AA136" s="237" t="n">
        <f aca="false">Y136*Z136</f>
        <v>0</v>
      </c>
      <c r="AC136" s="234"/>
      <c r="AD136" s="234"/>
      <c r="AE136" s="234"/>
      <c r="AF136" s="235"/>
      <c r="AG136" s="235"/>
      <c r="AH136" s="236"/>
      <c r="AI136" s="236"/>
      <c r="AJ136" s="237" t="n">
        <f aca="false">AH136*AI136</f>
        <v>0</v>
      </c>
    </row>
    <row r="137" customFormat="false" ht="12.75" hidden="false" customHeight="false" outlineLevel="0" collapsed="false">
      <c r="B137" s="234"/>
      <c r="C137" s="234"/>
      <c r="D137" s="234"/>
      <c r="E137" s="235"/>
      <c r="F137" s="235"/>
      <c r="G137" s="236"/>
      <c r="H137" s="236"/>
      <c r="I137" s="237" t="n">
        <f aca="false">G137*H137</f>
        <v>0</v>
      </c>
      <c r="K137" s="234"/>
      <c r="L137" s="234"/>
      <c r="M137" s="234"/>
      <c r="N137" s="235"/>
      <c r="O137" s="235"/>
      <c r="P137" s="236"/>
      <c r="Q137" s="236"/>
      <c r="R137" s="237" t="n">
        <f aca="false">P137*Q137</f>
        <v>0</v>
      </c>
      <c r="T137" s="234"/>
      <c r="U137" s="234"/>
      <c r="V137" s="234"/>
      <c r="W137" s="235"/>
      <c r="X137" s="235"/>
      <c r="Y137" s="236"/>
      <c r="Z137" s="236"/>
      <c r="AA137" s="237" t="n">
        <f aca="false">Y137*Z137</f>
        <v>0</v>
      </c>
      <c r="AC137" s="234"/>
      <c r="AD137" s="234"/>
      <c r="AE137" s="234"/>
      <c r="AF137" s="235"/>
      <c r="AG137" s="235"/>
      <c r="AH137" s="236"/>
      <c r="AI137" s="236"/>
      <c r="AJ137" s="237" t="n">
        <f aca="false">AH137*AI137</f>
        <v>0</v>
      </c>
    </row>
    <row r="138" customFormat="false" ht="12.75" hidden="false" customHeight="false" outlineLevel="0" collapsed="false">
      <c r="B138" s="234"/>
      <c r="C138" s="234"/>
      <c r="D138" s="234"/>
      <c r="E138" s="235"/>
      <c r="F138" s="235"/>
      <c r="G138" s="236"/>
      <c r="H138" s="236"/>
      <c r="I138" s="237" t="n">
        <f aca="false">G138*H138</f>
        <v>0</v>
      </c>
      <c r="K138" s="234"/>
      <c r="L138" s="234"/>
      <c r="M138" s="234"/>
      <c r="N138" s="235"/>
      <c r="O138" s="235"/>
      <c r="P138" s="236"/>
      <c r="Q138" s="236"/>
      <c r="R138" s="237" t="n">
        <f aca="false">P138*Q138</f>
        <v>0</v>
      </c>
      <c r="T138" s="234"/>
      <c r="U138" s="234"/>
      <c r="V138" s="234"/>
      <c r="W138" s="235"/>
      <c r="X138" s="235"/>
      <c r="Y138" s="236"/>
      <c r="Z138" s="236"/>
      <c r="AA138" s="237" t="n">
        <f aca="false">Y138*Z138</f>
        <v>0</v>
      </c>
      <c r="AC138" s="234"/>
      <c r="AD138" s="234"/>
      <c r="AE138" s="234"/>
      <c r="AF138" s="235"/>
      <c r="AG138" s="235"/>
      <c r="AH138" s="236"/>
      <c r="AI138" s="236"/>
      <c r="AJ138" s="237" t="n">
        <f aca="false">AH138*AI138</f>
        <v>0</v>
      </c>
    </row>
    <row r="139" customFormat="false" ht="12.75" hidden="false" customHeight="false" outlineLevel="0" collapsed="false">
      <c r="B139" s="234"/>
      <c r="C139" s="234"/>
      <c r="D139" s="234"/>
      <c r="E139" s="235"/>
      <c r="F139" s="235"/>
      <c r="G139" s="236"/>
      <c r="H139" s="236"/>
      <c r="I139" s="237" t="n">
        <f aca="false">G139*H139</f>
        <v>0</v>
      </c>
      <c r="K139" s="234"/>
      <c r="L139" s="234"/>
      <c r="M139" s="234"/>
      <c r="N139" s="235"/>
      <c r="O139" s="235"/>
      <c r="P139" s="236"/>
      <c r="Q139" s="236"/>
      <c r="R139" s="237" t="n">
        <f aca="false">P139*Q139</f>
        <v>0</v>
      </c>
      <c r="T139" s="234"/>
      <c r="U139" s="234"/>
      <c r="V139" s="234"/>
      <c r="W139" s="235"/>
      <c r="X139" s="235"/>
      <c r="Y139" s="236"/>
      <c r="Z139" s="236"/>
      <c r="AA139" s="237" t="n">
        <f aca="false">Y139*Z139</f>
        <v>0</v>
      </c>
      <c r="AC139" s="234"/>
      <c r="AD139" s="234"/>
      <c r="AE139" s="234"/>
      <c r="AF139" s="235"/>
      <c r="AG139" s="235"/>
      <c r="AH139" s="236"/>
      <c r="AI139" s="236"/>
      <c r="AJ139" s="237" t="n">
        <f aca="false">AH139*AI139</f>
        <v>0</v>
      </c>
    </row>
    <row r="140" customFormat="false" ht="12.75" hidden="false" customHeight="false" outlineLevel="0" collapsed="false">
      <c r="B140" s="234"/>
      <c r="C140" s="234"/>
      <c r="D140" s="234"/>
      <c r="E140" s="235"/>
      <c r="F140" s="235"/>
      <c r="G140" s="236"/>
      <c r="H140" s="236"/>
      <c r="I140" s="237" t="n">
        <f aca="false">G140*H140</f>
        <v>0</v>
      </c>
      <c r="K140" s="234"/>
      <c r="L140" s="234"/>
      <c r="M140" s="234"/>
      <c r="N140" s="235"/>
      <c r="O140" s="235"/>
      <c r="P140" s="236"/>
      <c r="Q140" s="236"/>
      <c r="R140" s="237" t="n">
        <f aca="false">P140*Q140</f>
        <v>0</v>
      </c>
      <c r="T140" s="234"/>
      <c r="U140" s="234"/>
      <c r="V140" s="234"/>
      <c r="W140" s="235"/>
      <c r="X140" s="235"/>
      <c r="Y140" s="236"/>
      <c r="Z140" s="236"/>
      <c r="AA140" s="237" t="n">
        <f aca="false">Y140*Z140</f>
        <v>0</v>
      </c>
      <c r="AC140" s="234"/>
      <c r="AD140" s="234"/>
      <c r="AE140" s="234"/>
      <c r="AF140" s="235"/>
      <c r="AG140" s="235"/>
      <c r="AH140" s="236"/>
      <c r="AI140" s="236"/>
      <c r="AJ140" s="237" t="n">
        <f aca="false">AH140*AI140</f>
        <v>0</v>
      </c>
    </row>
    <row r="141" customFormat="false" ht="12.75" hidden="false" customHeight="false" outlineLevel="0" collapsed="false">
      <c r="B141" s="234"/>
      <c r="C141" s="234"/>
      <c r="D141" s="234"/>
      <c r="E141" s="235"/>
      <c r="F141" s="235"/>
      <c r="G141" s="236"/>
      <c r="H141" s="236"/>
      <c r="I141" s="237" t="n">
        <f aca="false">G141*H141</f>
        <v>0</v>
      </c>
      <c r="K141" s="234"/>
      <c r="L141" s="234"/>
      <c r="M141" s="234"/>
      <c r="N141" s="235"/>
      <c r="O141" s="235"/>
      <c r="P141" s="236"/>
      <c r="Q141" s="236"/>
      <c r="R141" s="237" t="n">
        <f aca="false">P141*Q141</f>
        <v>0</v>
      </c>
      <c r="T141" s="234"/>
      <c r="U141" s="234"/>
      <c r="V141" s="234"/>
      <c r="W141" s="235"/>
      <c r="X141" s="235"/>
      <c r="Y141" s="236"/>
      <c r="Z141" s="236"/>
      <c r="AA141" s="237" t="n">
        <f aca="false">Y141*Z141</f>
        <v>0</v>
      </c>
      <c r="AC141" s="234"/>
      <c r="AD141" s="234"/>
      <c r="AE141" s="234"/>
      <c r="AF141" s="235"/>
      <c r="AG141" s="235"/>
      <c r="AH141" s="236"/>
      <c r="AI141" s="236"/>
      <c r="AJ141" s="237" t="n">
        <f aca="false">AH141*AI141</f>
        <v>0</v>
      </c>
    </row>
    <row r="142" customFormat="false" ht="12.75" hidden="false" customHeight="false" outlineLevel="0" collapsed="false">
      <c r="B142" s="234"/>
      <c r="C142" s="234"/>
      <c r="D142" s="234"/>
      <c r="E142" s="235"/>
      <c r="F142" s="235"/>
      <c r="G142" s="236"/>
      <c r="H142" s="236"/>
      <c r="I142" s="237" t="n">
        <f aca="false">G142*H142</f>
        <v>0</v>
      </c>
      <c r="K142" s="234"/>
      <c r="L142" s="234"/>
      <c r="M142" s="234"/>
      <c r="N142" s="235"/>
      <c r="O142" s="235"/>
      <c r="P142" s="236"/>
      <c r="Q142" s="236"/>
      <c r="R142" s="237" t="n">
        <f aca="false">P142*Q142</f>
        <v>0</v>
      </c>
      <c r="T142" s="234"/>
      <c r="U142" s="234"/>
      <c r="V142" s="234"/>
      <c r="W142" s="235"/>
      <c r="X142" s="235"/>
      <c r="Y142" s="236"/>
      <c r="Z142" s="236"/>
      <c r="AA142" s="237" t="n">
        <f aca="false">Y142*Z142</f>
        <v>0</v>
      </c>
      <c r="AC142" s="234"/>
      <c r="AD142" s="234"/>
      <c r="AE142" s="234"/>
      <c r="AF142" s="235"/>
      <c r="AG142" s="235"/>
      <c r="AH142" s="236"/>
      <c r="AI142" s="236"/>
      <c r="AJ142" s="237" t="n">
        <f aca="false">AH142*AI142</f>
        <v>0</v>
      </c>
    </row>
    <row r="143" customFormat="false" ht="12.75" hidden="false" customHeight="false" outlineLevel="0" collapsed="false">
      <c r="B143" s="234"/>
      <c r="C143" s="234"/>
      <c r="D143" s="234"/>
      <c r="E143" s="235"/>
      <c r="F143" s="235"/>
      <c r="G143" s="236"/>
      <c r="H143" s="236"/>
      <c r="I143" s="237" t="n">
        <f aca="false">G143*H143</f>
        <v>0</v>
      </c>
      <c r="K143" s="234"/>
      <c r="L143" s="234"/>
      <c r="M143" s="234"/>
      <c r="N143" s="235"/>
      <c r="O143" s="235"/>
      <c r="P143" s="236"/>
      <c r="Q143" s="236"/>
      <c r="R143" s="237" t="n">
        <f aca="false">P143*Q143</f>
        <v>0</v>
      </c>
      <c r="T143" s="234"/>
      <c r="U143" s="234"/>
      <c r="V143" s="234"/>
      <c r="W143" s="235"/>
      <c r="X143" s="235"/>
      <c r="Y143" s="236"/>
      <c r="Z143" s="236"/>
      <c r="AA143" s="237" t="n">
        <f aca="false">Y143*Z143</f>
        <v>0</v>
      </c>
      <c r="AC143" s="234"/>
      <c r="AD143" s="234"/>
      <c r="AE143" s="234"/>
      <c r="AF143" s="235"/>
      <c r="AG143" s="235"/>
      <c r="AH143" s="236"/>
      <c r="AI143" s="236"/>
      <c r="AJ143" s="237" t="n">
        <f aca="false">AH143*AI143</f>
        <v>0</v>
      </c>
    </row>
    <row r="144" customFormat="false" ht="12.75" hidden="false" customHeight="false" outlineLevel="0" collapsed="false">
      <c r="B144" s="234"/>
      <c r="C144" s="234"/>
      <c r="D144" s="234"/>
      <c r="E144" s="235"/>
      <c r="F144" s="235"/>
      <c r="G144" s="236"/>
      <c r="H144" s="236"/>
      <c r="I144" s="237" t="n">
        <f aca="false">G144*H144</f>
        <v>0</v>
      </c>
      <c r="K144" s="234"/>
      <c r="L144" s="234"/>
      <c r="M144" s="234"/>
      <c r="N144" s="235"/>
      <c r="O144" s="235"/>
      <c r="P144" s="236"/>
      <c r="Q144" s="236"/>
      <c r="R144" s="237" t="n">
        <f aca="false">P144*Q144</f>
        <v>0</v>
      </c>
      <c r="T144" s="234"/>
      <c r="U144" s="234"/>
      <c r="V144" s="234"/>
      <c r="W144" s="235"/>
      <c r="X144" s="235"/>
      <c r="Y144" s="236"/>
      <c r="Z144" s="236"/>
      <c r="AA144" s="237" t="n">
        <f aca="false">Y144*Z144</f>
        <v>0</v>
      </c>
      <c r="AC144" s="234"/>
      <c r="AD144" s="234"/>
      <c r="AE144" s="234"/>
      <c r="AF144" s="235"/>
      <c r="AG144" s="235"/>
      <c r="AH144" s="236"/>
      <c r="AI144" s="236"/>
      <c r="AJ144" s="237" t="n">
        <f aca="false">AH144*AI144</f>
        <v>0</v>
      </c>
    </row>
    <row r="145" customFormat="false" ht="12.75" hidden="false" customHeight="false" outlineLevel="0" collapsed="false">
      <c r="B145" s="234"/>
      <c r="C145" s="234"/>
      <c r="D145" s="234"/>
      <c r="E145" s="235"/>
      <c r="F145" s="235"/>
      <c r="G145" s="236"/>
      <c r="H145" s="236"/>
      <c r="I145" s="237" t="n">
        <f aca="false">G145*H145</f>
        <v>0</v>
      </c>
      <c r="K145" s="234"/>
      <c r="L145" s="234"/>
      <c r="M145" s="234"/>
      <c r="N145" s="235"/>
      <c r="O145" s="235"/>
      <c r="P145" s="236"/>
      <c r="Q145" s="236"/>
      <c r="R145" s="237" t="n">
        <f aca="false">P145*Q145</f>
        <v>0</v>
      </c>
      <c r="T145" s="234"/>
      <c r="U145" s="234"/>
      <c r="V145" s="234"/>
      <c r="W145" s="235"/>
      <c r="X145" s="235"/>
      <c r="Y145" s="236"/>
      <c r="Z145" s="236"/>
      <c r="AA145" s="237" t="n">
        <f aca="false">Y145*Z145</f>
        <v>0</v>
      </c>
      <c r="AC145" s="234"/>
      <c r="AD145" s="234"/>
      <c r="AE145" s="234"/>
      <c r="AF145" s="235"/>
      <c r="AG145" s="235"/>
      <c r="AH145" s="236"/>
      <c r="AI145" s="236"/>
      <c r="AJ145" s="237" t="n">
        <f aca="false">AH145*AI145</f>
        <v>0</v>
      </c>
    </row>
    <row r="146" customFormat="false" ht="12.75" hidden="false" customHeight="false" outlineLevel="0" collapsed="false">
      <c r="B146" s="234"/>
      <c r="C146" s="234"/>
      <c r="D146" s="234"/>
      <c r="E146" s="235"/>
      <c r="F146" s="235"/>
      <c r="G146" s="236"/>
      <c r="H146" s="236"/>
      <c r="I146" s="237" t="n">
        <f aca="false">G146*H146</f>
        <v>0</v>
      </c>
      <c r="K146" s="234"/>
      <c r="L146" s="234"/>
      <c r="M146" s="234"/>
      <c r="N146" s="235"/>
      <c r="O146" s="235"/>
      <c r="P146" s="236"/>
      <c r="Q146" s="236"/>
      <c r="R146" s="237" t="n">
        <f aca="false">P146*Q146</f>
        <v>0</v>
      </c>
      <c r="T146" s="234"/>
      <c r="U146" s="234"/>
      <c r="V146" s="234"/>
      <c r="W146" s="235"/>
      <c r="X146" s="235"/>
      <c r="Y146" s="236"/>
      <c r="Z146" s="236"/>
      <c r="AA146" s="237" t="n">
        <f aca="false">Y146*Z146</f>
        <v>0</v>
      </c>
      <c r="AC146" s="234"/>
      <c r="AD146" s="234"/>
      <c r="AE146" s="234"/>
      <c r="AF146" s="235"/>
      <c r="AG146" s="235"/>
      <c r="AH146" s="236"/>
      <c r="AI146" s="236"/>
      <c r="AJ146" s="237" t="n">
        <f aca="false">AH146*AI146</f>
        <v>0</v>
      </c>
    </row>
    <row r="147" customFormat="false" ht="12.75" hidden="false" customHeight="false" outlineLevel="0" collapsed="false">
      <c r="B147" s="234"/>
      <c r="C147" s="234"/>
      <c r="D147" s="234"/>
      <c r="E147" s="235"/>
      <c r="F147" s="235"/>
      <c r="G147" s="236"/>
      <c r="H147" s="236"/>
      <c r="I147" s="237" t="n">
        <f aca="false">G147*H147</f>
        <v>0</v>
      </c>
      <c r="K147" s="234"/>
      <c r="L147" s="234"/>
      <c r="M147" s="234"/>
      <c r="N147" s="235"/>
      <c r="O147" s="235"/>
      <c r="P147" s="236"/>
      <c r="Q147" s="236"/>
      <c r="R147" s="237" t="n">
        <f aca="false">P147*Q147</f>
        <v>0</v>
      </c>
      <c r="T147" s="234"/>
      <c r="U147" s="234"/>
      <c r="V147" s="234"/>
      <c r="W147" s="235"/>
      <c r="X147" s="235"/>
      <c r="Y147" s="236"/>
      <c r="Z147" s="236"/>
      <c r="AA147" s="237" t="n">
        <f aca="false">Y147*Z147</f>
        <v>0</v>
      </c>
      <c r="AC147" s="234"/>
      <c r="AD147" s="234"/>
      <c r="AE147" s="234"/>
      <c r="AF147" s="235"/>
      <c r="AG147" s="235"/>
      <c r="AH147" s="236"/>
      <c r="AI147" s="236"/>
      <c r="AJ147" s="237" t="n">
        <f aca="false">AH147*AI147</f>
        <v>0</v>
      </c>
    </row>
    <row r="148" customFormat="false" ht="12.75" hidden="false" customHeight="false" outlineLevel="0" collapsed="false">
      <c r="B148" s="234"/>
      <c r="C148" s="234"/>
      <c r="D148" s="234"/>
      <c r="E148" s="235"/>
      <c r="F148" s="235"/>
      <c r="G148" s="236"/>
      <c r="H148" s="236"/>
      <c r="I148" s="237" t="n">
        <f aca="false">G148*H148</f>
        <v>0</v>
      </c>
      <c r="K148" s="234"/>
      <c r="L148" s="234"/>
      <c r="M148" s="234"/>
      <c r="N148" s="235"/>
      <c r="O148" s="235"/>
      <c r="P148" s="236"/>
      <c r="Q148" s="236"/>
      <c r="R148" s="237" t="n">
        <f aca="false">P148*Q148</f>
        <v>0</v>
      </c>
      <c r="T148" s="234"/>
      <c r="U148" s="234"/>
      <c r="V148" s="234"/>
      <c r="W148" s="235"/>
      <c r="X148" s="235"/>
      <c r="Y148" s="236"/>
      <c r="Z148" s="236"/>
      <c r="AA148" s="237" t="n">
        <f aca="false">Y148*Z148</f>
        <v>0</v>
      </c>
      <c r="AC148" s="234"/>
      <c r="AD148" s="234"/>
      <c r="AE148" s="234"/>
      <c r="AF148" s="235"/>
      <c r="AG148" s="235"/>
      <c r="AH148" s="236"/>
      <c r="AI148" s="236"/>
      <c r="AJ148" s="237" t="n">
        <f aca="false">AH148*AI148</f>
        <v>0</v>
      </c>
    </row>
    <row r="149" customFormat="false" ht="12.75" hidden="false" customHeight="false" outlineLevel="0" collapsed="false">
      <c r="B149" s="234"/>
      <c r="C149" s="234"/>
      <c r="D149" s="234"/>
      <c r="E149" s="235"/>
      <c r="F149" s="235"/>
      <c r="G149" s="236"/>
      <c r="H149" s="236"/>
      <c r="I149" s="237" t="n">
        <f aca="false">G149*H149</f>
        <v>0</v>
      </c>
      <c r="K149" s="234"/>
      <c r="L149" s="234"/>
      <c r="M149" s="234"/>
      <c r="N149" s="235"/>
      <c r="O149" s="235"/>
      <c r="P149" s="236"/>
      <c r="Q149" s="236"/>
      <c r="R149" s="237" t="n">
        <f aca="false">P149*Q149</f>
        <v>0</v>
      </c>
      <c r="T149" s="234"/>
      <c r="U149" s="234"/>
      <c r="V149" s="234"/>
      <c r="W149" s="235"/>
      <c r="X149" s="235"/>
      <c r="Y149" s="236"/>
      <c r="Z149" s="236"/>
      <c r="AA149" s="237" t="n">
        <f aca="false">Y149*Z149</f>
        <v>0</v>
      </c>
      <c r="AC149" s="234"/>
      <c r="AD149" s="234"/>
      <c r="AE149" s="234"/>
      <c r="AF149" s="235"/>
      <c r="AG149" s="235"/>
      <c r="AH149" s="236"/>
      <c r="AI149" s="236"/>
      <c r="AJ149" s="237" t="n">
        <f aca="false">AH149*AI149</f>
        <v>0</v>
      </c>
    </row>
    <row r="150" customFormat="false" ht="12.75" hidden="false" customHeight="false" outlineLevel="0" collapsed="false">
      <c r="B150" s="234"/>
      <c r="C150" s="234"/>
      <c r="D150" s="234"/>
      <c r="E150" s="235"/>
      <c r="F150" s="235"/>
      <c r="G150" s="236"/>
      <c r="H150" s="236"/>
      <c r="I150" s="237" t="n">
        <f aca="false">G150*H150</f>
        <v>0</v>
      </c>
      <c r="K150" s="234"/>
      <c r="L150" s="234"/>
      <c r="M150" s="234"/>
      <c r="N150" s="235"/>
      <c r="O150" s="235"/>
      <c r="P150" s="236"/>
      <c r="Q150" s="236"/>
      <c r="R150" s="237" t="n">
        <f aca="false">P150*Q150</f>
        <v>0</v>
      </c>
      <c r="T150" s="234"/>
      <c r="U150" s="234"/>
      <c r="V150" s="234"/>
      <c r="W150" s="235"/>
      <c r="X150" s="235"/>
      <c r="Y150" s="236"/>
      <c r="Z150" s="236"/>
      <c r="AA150" s="237" t="n">
        <f aca="false">Y150*Z150</f>
        <v>0</v>
      </c>
      <c r="AC150" s="234"/>
      <c r="AD150" s="234"/>
      <c r="AE150" s="234"/>
      <c r="AF150" s="235"/>
      <c r="AG150" s="235"/>
      <c r="AH150" s="236"/>
      <c r="AI150" s="236"/>
      <c r="AJ150" s="237" t="n">
        <f aca="false">AH150*AI150</f>
        <v>0</v>
      </c>
    </row>
    <row r="151" customFormat="false" ht="12.75" hidden="false" customHeight="false" outlineLevel="0" collapsed="false">
      <c r="B151" s="234"/>
      <c r="C151" s="234"/>
      <c r="D151" s="234"/>
      <c r="E151" s="235"/>
      <c r="F151" s="235"/>
      <c r="G151" s="236"/>
      <c r="H151" s="236"/>
      <c r="I151" s="237" t="n">
        <f aca="false">G151*H151</f>
        <v>0</v>
      </c>
      <c r="K151" s="234"/>
      <c r="L151" s="234"/>
      <c r="M151" s="234"/>
      <c r="N151" s="235"/>
      <c r="O151" s="235"/>
      <c r="P151" s="236"/>
      <c r="Q151" s="236"/>
      <c r="R151" s="237" t="n">
        <f aca="false">P151*Q151</f>
        <v>0</v>
      </c>
      <c r="T151" s="234"/>
      <c r="U151" s="234"/>
      <c r="V151" s="234"/>
      <c r="W151" s="235"/>
      <c r="X151" s="235"/>
      <c r="Y151" s="236"/>
      <c r="Z151" s="236"/>
      <c r="AA151" s="237" t="n">
        <f aca="false">Y151*Z151</f>
        <v>0</v>
      </c>
      <c r="AC151" s="234"/>
      <c r="AD151" s="234"/>
      <c r="AE151" s="234"/>
      <c r="AF151" s="235"/>
      <c r="AG151" s="235"/>
      <c r="AH151" s="236"/>
      <c r="AI151" s="236"/>
      <c r="AJ151" s="237" t="n">
        <f aca="false">AH151*AI151</f>
        <v>0</v>
      </c>
    </row>
    <row r="152" customFormat="false" ht="12.75" hidden="false" customHeight="false" outlineLevel="0" collapsed="false">
      <c r="B152" s="234"/>
      <c r="C152" s="234"/>
      <c r="D152" s="234"/>
      <c r="E152" s="235"/>
      <c r="F152" s="235"/>
      <c r="G152" s="236"/>
      <c r="H152" s="236"/>
      <c r="I152" s="237" t="n">
        <f aca="false">G152*H152</f>
        <v>0</v>
      </c>
      <c r="K152" s="234"/>
      <c r="L152" s="234"/>
      <c r="M152" s="234"/>
      <c r="N152" s="235"/>
      <c r="O152" s="235"/>
      <c r="P152" s="236"/>
      <c r="Q152" s="236"/>
      <c r="R152" s="237" t="n">
        <f aca="false">P152*Q152</f>
        <v>0</v>
      </c>
      <c r="T152" s="234"/>
      <c r="U152" s="234"/>
      <c r="V152" s="234"/>
      <c r="W152" s="235"/>
      <c r="X152" s="235"/>
      <c r="Y152" s="236"/>
      <c r="Z152" s="236"/>
      <c r="AA152" s="237" t="n">
        <f aca="false">Y152*Z152</f>
        <v>0</v>
      </c>
      <c r="AC152" s="234"/>
      <c r="AD152" s="234"/>
      <c r="AE152" s="234"/>
      <c r="AF152" s="235"/>
      <c r="AG152" s="235"/>
      <c r="AH152" s="236"/>
      <c r="AI152" s="236"/>
      <c r="AJ152" s="237" t="n">
        <f aca="false">AH152*AI152</f>
        <v>0</v>
      </c>
    </row>
    <row r="153" customFormat="false" ht="12.75" hidden="false" customHeight="false" outlineLevel="0" collapsed="false">
      <c r="B153" s="234"/>
      <c r="C153" s="234"/>
      <c r="D153" s="234"/>
      <c r="E153" s="235"/>
      <c r="F153" s="235"/>
      <c r="G153" s="236"/>
      <c r="H153" s="236"/>
      <c r="I153" s="237" t="n">
        <f aca="false">G153*H153</f>
        <v>0</v>
      </c>
      <c r="K153" s="234"/>
      <c r="L153" s="234"/>
      <c r="M153" s="234"/>
      <c r="N153" s="235"/>
      <c r="O153" s="235"/>
      <c r="P153" s="236"/>
      <c r="Q153" s="236"/>
      <c r="R153" s="237" t="n">
        <f aca="false">P153*Q153</f>
        <v>0</v>
      </c>
      <c r="T153" s="234"/>
      <c r="U153" s="234"/>
      <c r="V153" s="234"/>
      <c r="W153" s="235"/>
      <c r="X153" s="235"/>
      <c r="Y153" s="236"/>
      <c r="Z153" s="236"/>
      <c r="AA153" s="237" t="n">
        <f aca="false">Y153*Z153</f>
        <v>0</v>
      </c>
      <c r="AC153" s="234"/>
      <c r="AD153" s="234"/>
      <c r="AE153" s="234"/>
      <c r="AF153" s="235"/>
      <c r="AG153" s="235"/>
      <c r="AH153" s="236"/>
      <c r="AI153" s="236"/>
      <c r="AJ153" s="237" t="n">
        <f aca="false">AH153*AI153</f>
        <v>0</v>
      </c>
    </row>
    <row r="154" customFormat="false" ht="12.75" hidden="false" customHeight="false" outlineLevel="0" collapsed="false">
      <c r="B154" s="234"/>
      <c r="C154" s="234"/>
      <c r="D154" s="234"/>
      <c r="E154" s="235"/>
      <c r="F154" s="235"/>
      <c r="G154" s="236"/>
      <c r="H154" s="236"/>
      <c r="I154" s="237" t="n">
        <f aca="false">G154*H154</f>
        <v>0</v>
      </c>
      <c r="K154" s="234"/>
      <c r="L154" s="234"/>
      <c r="M154" s="234"/>
      <c r="N154" s="235"/>
      <c r="O154" s="235"/>
      <c r="P154" s="236"/>
      <c r="Q154" s="236"/>
      <c r="R154" s="237" t="n">
        <f aca="false">P154*Q154</f>
        <v>0</v>
      </c>
      <c r="T154" s="234"/>
      <c r="U154" s="234"/>
      <c r="V154" s="234"/>
      <c r="W154" s="235"/>
      <c r="X154" s="235"/>
      <c r="Y154" s="236"/>
      <c r="Z154" s="236"/>
      <c r="AA154" s="237" t="n">
        <f aca="false">Y154*Z154</f>
        <v>0</v>
      </c>
      <c r="AC154" s="234"/>
      <c r="AD154" s="234"/>
      <c r="AE154" s="234"/>
      <c r="AF154" s="235"/>
      <c r="AG154" s="235"/>
      <c r="AH154" s="236"/>
      <c r="AI154" s="236"/>
      <c r="AJ154" s="237" t="n">
        <f aca="false">AH154*AI154</f>
        <v>0</v>
      </c>
    </row>
    <row r="155" customFormat="false" ht="12.75" hidden="false" customHeight="false" outlineLevel="0" collapsed="false">
      <c r="B155" s="234"/>
      <c r="C155" s="234"/>
      <c r="D155" s="234"/>
      <c r="E155" s="235"/>
      <c r="F155" s="235"/>
      <c r="G155" s="236"/>
      <c r="H155" s="236"/>
      <c r="I155" s="237" t="n">
        <f aca="false">G155*H155</f>
        <v>0</v>
      </c>
      <c r="K155" s="234"/>
      <c r="L155" s="234"/>
      <c r="M155" s="234"/>
      <c r="N155" s="235"/>
      <c r="O155" s="235"/>
      <c r="P155" s="236"/>
      <c r="Q155" s="236"/>
      <c r="R155" s="237" t="n">
        <f aca="false">P155*Q155</f>
        <v>0</v>
      </c>
      <c r="T155" s="234"/>
      <c r="U155" s="234"/>
      <c r="V155" s="234"/>
      <c r="W155" s="235"/>
      <c r="X155" s="235"/>
      <c r="Y155" s="236"/>
      <c r="Z155" s="236"/>
      <c r="AA155" s="237" t="n">
        <f aca="false">Y155*Z155</f>
        <v>0</v>
      </c>
      <c r="AC155" s="234"/>
      <c r="AD155" s="234"/>
      <c r="AE155" s="234"/>
      <c r="AF155" s="235"/>
      <c r="AG155" s="235"/>
      <c r="AH155" s="236"/>
      <c r="AI155" s="236"/>
      <c r="AJ155" s="237" t="n">
        <f aca="false">AH155*AI155</f>
        <v>0</v>
      </c>
    </row>
    <row r="156" customFormat="false" ht="12.75" hidden="false" customHeight="false" outlineLevel="0" collapsed="false">
      <c r="B156" s="234"/>
      <c r="C156" s="234"/>
      <c r="D156" s="234"/>
      <c r="E156" s="235"/>
      <c r="F156" s="235"/>
      <c r="G156" s="236"/>
      <c r="H156" s="236"/>
      <c r="I156" s="237" t="n">
        <f aca="false">G156*H156</f>
        <v>0</v>
      </c>
      <c r="K156" s="234"/>
      <c r="L156" s="234"/>
      <c r="M156" s="234"/>
      <c r="N156" s="235"/>
      <c r="O156" s="235"/>
      <c r="P156" s="236"/>
      <c r="Q156" s="236"/>
      <c r="R156" s="237" t="n">
        <f aca="false">P156*Q156</f>
        <v>0</v>
      </c>
      <c r="T156" s="234"/>
      <c r="U156" s="234"/>
      <c r="V156" s="234"/>
      <c r="W156" s="235"/>
      <c r="X156" s="235"/>
      <c r="Y156" s="236"/>
      <c r="Z156" s="236"/>
      <c r="AA156" s="237" t="n">
        <f aca="false">Y156*Z156</f>
        <v>0</v>
      </c>
      <c r="AC156" s="234"/>
      <c r="AD156" s="234"/>
      <c r="AE156" s="234"/>
      <c r="AF156" s="235"/>
      <c r="AG156" s="235"/>
      <c r="AH156" s="236"/>
      <c r="AI156" s="236"/>
      <c r="AJ156" s="237" t="n">
        <f aca="false">AH156*AI156</f>
        <v>0</v>
      </c>
    </row>
    <row r="157" customFormat="false" ht="12.75" hidden="false" customHeight="false" outlineLevel="0" collapsed="false">
      <c r="B157" s="234"/>
      <c r="C157" s="234"/>
      <c r="D157" s="234"/>
      <c r="E157" s="235"/>
      <c r="F157" s="235"/>
      <c r="G157" s="236"/>
      <c r="H157" s="236"/>
      <c r="I157" s="237" t="n">
        <f aca="false">G157*H157</f>
        <v>0</v>
      </c>
      <c r="K157" s="234"/>
      <c r="L157" s="234"/>
      <c r="M157" s="234"/>
      <c r="N157" s="235"/>
      <c r="O157" s="235"/>
      <c r="P157" s="236"/>
      <c r="Q157" s="236"/>
      <c r="R157" s="237" t="n">
        <f aca="false">P157*Q157</f>
        <v>0</v>
      </c>
      <c r="T157" s="234"/>
      <c r="U157" s="234"/>
      <c r="V157" s="234"/>
      <c r="W157" s="235"/>
      <c r="X157" s="235"/>
      <c r="Y157" s="236"/>
      <c r="Z157" s="236"/>
      <c r="AA157" s="237" t="n">
        <f aca="false">Y157*Z157</f>
        <v>0</v>
      </c>
      <c r="AC157" s="234"/>
      <c r="AD157" s="234"/>
      <c r="AE157" s="234"/>
      <c r="AF157" s="235"/>
      <c r="AG157" s="235"/>
      <c r="AH157" s="236"/>
      <c r="AI157" s="236"/>
      <c r="AJ157" s="237" t="n">
        <f aca="false">AH157*AI157</f>
        <v>0</v>
      </c>
    </row>
    <row r="158" customFormat="false" ht="12.75" hidden="false" customHeight="false" outlineLevel="0" collapsed="false">
      <c r="B158" s="234"/>
      <c r="C158" s="234"/>
      <c r="D158" s="234"/>
      <c r="E158" s="235"/>
      <c r="F158" s="235"/>
      <c r="G158" s="236"/>
      <c r="H158" s="236"/>
      <c r="I158" s="237" t="n">
        <f aca="false">G158*H158</f>
        <v>0</v>
      </c>
      <c r="K158" s="234"/>
      <c r="L158" s="234"/>
      <c r="M158" s="234"/>
      <c r="N158" s="235"/>
      <c r="O158" s="235"/>
      <c r="P158" s="236"/>
      <c r="Q158" s="236"/>
      <c r="R158" s="237" t="n">
        <f aca="false">P158*Q158</f>
        <v>0</v>
      </c>
      <c r="T158" s="234"/>
      <c r="U158" s="234"/>
      <c r="V158" s="234"/>
      <c r="W158" s="235"/>
      <c r="X158" s="235"/>
      <c r="Y158" s="236"/>
      <c r="Z158" s="236"/>
      <c r="AA158" s="237" t="n">
        <f aca="false">Y158*Z158</f>
        <v>0</v>
      </c>
      <c r="AC158" s="234"/>
      <c r="AD158" s="234"/>
      <c r="AE158" s="234"/>
      <c r="AF158" s="235"/>
      <c r="AG158" s="235"/>
      <c r="AH158" s="236"/>
      <c r="AI158" s="236"/>
      <c r="AJ158" s="237" t="n">
        <f aca="false">AH158*AI158</f>
        <v>0</v>
      </c>
    </row>
    <row r="159" customFormat="false" ht="12.75" hidden="false" customHeight="false" outlineLevel="0" collapsed="false">
      <c r="B159" s="234"/>
      <c r="C159" s="234"/>
      <c r="D159" s="234"/>
      <c r="E159" s="235"/>
      <c r="F159" s="235"/>
      <c r="G159" s="236"/>
      <c r="H159" s="236"/>
      <c r="I159" s="237" t="n">
        <f aca="false">G159*H159</f>
        <v>0</v>
      </c>
      <c r="K159" s="234"/>
      <c r="L159" s="234"/>
      <c r="M159" s="234"/>
      <c r="N159" s="235"/>
      <c r="O159" s="235"/>
      <c r="P159" s="236"/>
      <c r="Q159" s="236"/>
      <c r="R159" s="237" t="n">
        <f aca="false">P159*Q159</f>
        <v>0</v>
      </c>
      <c r="T159" s="234"/>
      <c r="U159" s="234"/>
      <c r="V159" s="234"/>
      <c r="W159" s="235"/>
      <c r="X159" s="235"/>
      <c r="Y159" s="236"/>
      <c r="Z159" s="236"/>
      <c r="AA159" s="237" t="n">
        <f aca="false">Y159*Z159</f>
        <v>0</v>
      </c>
      <c r="AC159" s="234"/>
      <c r="AD159" s="234"/>
      <c r="AE159" s="234"/>
      <c r="AF159" s="235"/>
      <c r="AG159" s="235"/>
      <c r="AH159" s="236"/>
      <c r="AI159" s="236"/>
      <c r="AJ159" s="237" t="n">
        <f aca="false">AH159*AI159</f>
        <v>0</v>
      </c>
    </row>
    <row r="160" customFormat="false" ht="12.75" hidden="false" customHeight="false" outlineLevel="0" collapsed="false">
      <c r="B160" s="234"/>
      <c r="C160" s="234"/>
      <c r="D160" s="234"/>
      <c r="E160" s="235"/>
      <c r="F160" s="235"/>
      <c r="G160" s="236"/>
      <c r="H160" s="236"/>
      <c r="I160" s="237" t="n">
        <f aca="false">G160*H160</f>
        <v>0</v>
      </c>
      <c r="K160" s="234"/>
      <c r="L160" s="234"/>
      <c r="M160" s="234"/>
      <c r="N160" s="235"/>
      <c r="O160" s="235"/>
      <c r="P160" s="236"/>
      <c r="Q160" s="236"/>
      <c r="R160" s="237" t="n">
        <f aca="false">P160*Q160</f>
        <v>0</v>
      </c>
      <c r="T160" s="234"/>
      <c r="U160" s="234"/>
      <c r="V160" s="234"/>
      <c r="W160" s="235"/>
      <c r="X160" s="235"/>
      <c r="Y160" s="236"/>
      <c r="Z160" s="236"/>
      <c r="AA160" s="237" t="n">
        <f aca="false">Y160*Z160</f>
        <v>0</v>
      </c>
      <c r="AC160" s="234"/>
      <c r="AD160" s="234"/>
      <c r="AE160" s="234"/>
      <c r="AF160" s="235"/>
      <c r="AG160" s="235"/>
      <c r="AH160" s="236"/>
      <c r="AI160" s="236"/>
      <c r="AJ160" s="237" t="n">
        <f aca="false">AH160*AI160</f>
        <v>0</v>
      </c>
    </row>
    <row r="161" customFormat="false" ht="12.75" hidden="false" customHeight="false" outlineLevel="0" collapsed="false">
      <c r="B161" s="234"/>
      <c r="C161" s="234"/>
      <c r="D161" s="234"/>
      <c r="E161" s="235"/>
      <c r="F161" s="235"/>
      <c r="G161" s="236"/>
      <c r="H161" s="236"/>
      <c r="I161" s="237" t="n">
        <f aca="false">G161*H161</f>
        <v>0</v>
      </c>
      <c r="K161" s="234"/>
      <c r="L161" s="234"/>
      <c r="M161" s="234"/>
      <c r="N161" s="235"/>
      <c r="O161" s="235"/>
      <c r="P161" s="236"/>
      <c r="Q161" s="236"/>
      <c r="R161" s="237" t="n">
        <f aca="false">P161*Q161</f>
        <v>0</v>
      </c>
      <c r="T161" s="234"/>
      <c r="U161" s="234"/>
      <c r="V161" s="234"/>
      <c r="W161" s="235"/>
      <c r="X161" s="235"/>
      <c r="Y161" s="236"/>
      <c r="Z161" s="236"/>
      <c r="AA161" s="237" t="n">
        <f aca="false">Y161*Z161</f>
        <v>0</v>
      </c>
      <c r="AC161" s="234"/>
      <c r="AD161" s="234"/>
      <c r="AE161" s="234"/>
      <c r="AF161" s="235"/>
      <c r="AG161" s="235"/>
      <c r="AH161" s="236"/>
      <c r="AI161" s="236"/>
      <c r="AJ161" s="237" t="n">
        <f aca="false">AH161*AI161</f>
        <v>0</v>
      </c>
    </row>
    <row r="162" customFormat="false" ht="12.75" hidden="false" customHeight="false" outlineLevel="0" collapsed="false">
      <c r="B162" s="234"/>
      <c r="C162" s="234"/>
      <c r="D162" s="234"/>
      <c r="E162" s="235"/>
      <c r="F162" s="235"/>
      <c r="G162" s="236"/>
      <c r="H162" s="236"/>
      <c r="I162" s="237" t="n">
        <f aca="false">G162*H162</f>
        <v>0</v>
      </c>
      <c r="K162" s="234"/>
      <c r="L162" s="234"/>
      <c r="M162" s="234"/>
      <c r="N162" s="235"/>
      <c r="O162" s="235"/>
      <c r="P162" s="236"/>
      <c r="Q162" s="236"/>
      <c r="R162" s="237" t="n">
        <f aca="false">P162*Q162</f>
        <v>0</v>
      </c>
      <c r="T162" s="234"/>
      <c r="U162" s="234"/>
      <c r="V162" s="234"/>
      <c r="W162" s="235"/>
      <c r="X162" s="235"/>
      <c r="Y162" s="236"/>
      <c r="Z162" s="236"/>
      <c r="AA162" s="237" t="n">
        <f aca="false">Y162*Z162</f>
        <v>0</v>
      </c>
      <c r="AC162" s="234"/>
      <c r="AD162" s="234"/>
      <c r="AE162" s="234"/>
      <c r="AF162" s="235"/>
      <c r="AG162" s="235"/>
      <c r="AH162" s="236"/>
      <c r="AI162" s="236"/>
      <c r="AJ162" s="237" t="n">
        <f aca="false">AH162*AI162</f>
        <v>0</v>
      </c>
    </row>
    <row r="163" customFormat="false" ht="12.75" hidden="false" customHeight="false" outlineLevel="0" collapsed="false">
      <c r="B163" s="234"/>
      <c r="C163" s="234"/>
      <c r="D163" s="234"/>
      <c r="E163" s="235"/>
      <c r="F163" s="235"/>
      <c r="G163" s="236"/>
      <c r="H163" s="236"/>
      <c r="I163" s="237" t="n">
        <f aca="false">G163*H163</f>
        <v>0</v>
      </c>
      <c r="K163" s="234"/>
      <c r="L163" s="234"/>
      <c r="M163" s="234"/>
      <c r="N163" s="235"/>
      <c r="O163" s="235"/>
      <c r="P163" s="236"/>
      <c r="Q163" s="236"/>
      <c r="R163" s="237" t="n">
        <f aca="false">P163*Q163</f>
        <v>0</v>
      </c>
      <c r="T163" s="234"/>
      <c r="U163" s="234"/>
      <c r="V163" s="234"/>
      <c r="W163" s="235"/>
      <c r="X163" s="235"/>
      <c r="Y163" s="236"/>
      <c r="Z163" s="236"/>
      <c r="AA163" s="237" t="n">
        <f aca="false">Y163*Z163</f>
        <v>0</v>
      </c>
      <c r="AC163" s="234"/>
      <c r="AD163" s="234"/>
      <c r="AE163" s="234"/>
      <c r="AF163" s="235"/>
      <c r="AG163" s="235"/>
      <c r="AH163" s="236"/>
      <c r="AI163" s="236"/>
      <c r="AJ163" s="237" t="n">
        <f aca="false">AH163*AI163</f>
        <v>0</v>
      </c>
    </row>
    <row r="164" customFormat="false" ht="12.75" hidden="false" customHeight="false" outlineLevel="0" collapsed="false">
      <c r="B164" s="234"/>
      <c r="C164" s="234"/>
      <c r="D164" s="234"/>
      <c r="E164" s="235"/>
      <c r="F164" s="235"/>
      <c r="G164" s="236"/>
      <c r="H164" s="236"/>
      <c r="I164" s="237" t="n">
        <f aca="false">G164*H164</f>
        <v>0</v>
      </c>
      <c r="K164" s="234"/>
      <c r="L164" s="234"/>
      <c r="M164" s="234"/>
      <c r="N164" s="235"/>
      <c r="O164" s="235"/>
      <c r="P164" s="236"/>
      <c r="Q164" s="236"/>
      <c r="R164" s="237" t="n">
        <f aca="false">P164*Q164</f>
        <v>0</v>
      </c>
      <c r="T164" s="234"/>
      <c r="U164" s="234"/>
      <c r="V164" s="234"/>
      <c r="W164" s="235"/>
      <c r="X164" s="235"/>
      <c r="Y164" s="236"/>
      <c r="Z164" s="236"/>
      <c r="AA164" s="237" t="n">
        <f aca="false">Y164*Z164</f>
        <v>0</v>
      </c>
      <c r="AC164" s="234"/>
      <c r="AD164" s="234"/>
      <c r="AE164" s="234"/>
      <c r="AF164" s="235"/>
      <c r="AG164" s="235"/>
      <c r="AH164" s="236"/>
      <c r="AI164" s="236"/>
      <c r="AJ164" s="237" t="n">
        <f aca="false">AH164*AI164</f>
        <v>0</v>
      </c>
    </row>
    <row r="165" customFormat="false" ht="12.75" hidden="false" customHeight="false" outlineLevel="0" collapsed="false">
      <c r="B165" s="234"/>
      <c r="C165" s="234"/>
      <c r="D165" s="234"/>
      <c r="E165" s="235"/>
      <c r="F165" s="235"/>
      <c r="G165" s="236"/>
      <c r="H165" s="236"/>
      <c r="I165" s="237" t="n">
        <f aca="false">G165*H165</f>
        <v>0</v>
      </c>
      <c r="K165" s="234"/>
      <c r="L165" s="234"/>
      <c r="M165" s="234"/>
      <c r="N165" s="235"/>
      <c r="O165" s="235"/>
      <c r="P165" s="236"/>
      <c r="Q165" s="236"/>
      <c r="R165" s="237" t="n">
        <f aca="false">P165*Q165</f>
        <v>0</v>
      </c>
      <c r="T165" s="234"/>
      <c r="U165" s="234"/>
      <c r="V165" s="234"/>
      <c r="W165" s="235"/>
      <c r="X165" s="235"/>
      <c r="Y165" s="236"/>
      <c r="Z165" s="236"/>
      <c r="AA165" s="237" t="n">
        <f aca="false">Y165*Z165</f>
        <v>0</v>
      </c>
      <c r="AC165" s="234"/>
      <c r="AD165" s="234"/>
      <c r="AE165" s="234"/>
      <c r="AF165" s="235"/>
      <c r="AG165" s="235"/>
      <c r="AH165" s="236"/>
      <c r="AI165" s="236"/>
      <c r="AJ165" s="237" t="n">
        <f aca="false">AH165*AI165</f>
        <v>0</v>
      </c>
    </row>
    <row r="166" customFormat="false" ht="12.75" hidden="false" customHeight="false" outlineLevel="0" collapsed="false">
      <c r="B166" s="234"/>
      <c r="C166" s="234"/>
      <c r="D166" s="234"/>
      <c r="E166" s="235"/>
      <c r="F166" s="235"/>
      <c r="G166" s="236"/>
      <c r="H166" s="236"/>
      <c r="I166" s="237" t="n">
        <f aca="false">G166*H166</f>
        <v>0</v>
      </c>
      <c r="K166" s="234"/>
      <c r="L166" s="234"/>
      <c r="M166" s="234"/>
      <c r="N166" s="235"/>
      <c r="O166" s="235"/>
      <c r="P166" s="236"/>
      <c r="Q166" s="236"/>
      <c r="R166" s="237" t="n">
        <f aca="false">P166*Q166</f>
        <v>0</v>
      </c>
      <c r="T166" s="234"/>
      <c r="U166" s="234"/>
      <c r="V166" s="234"/>
      <c r="W166" s="235"/>
      <c r="X166" s="235"/>
      <c r="Y166" s="236"/>
      <c r="Z166" s="236"/>
      <c r="AA166" s="237" t="n">
        <f aca="false">Y166*Z166</f>
        <v>0</v>
      </c>
      <c r="AC166" s="234"/>
      <c r="AD166" s="234"/>
      <c r="AE166" s="234"/>
      <c r="AF166" s="235"/>
      <c r="AG166" s="235"/>
      <c r="AH166" s="236"/>
      <c r="AI166" s="236"/>
      <c r="AJ166" s="237" t="n">
        <f aca="false">AH166*AI166</f>
        <v>0</v>
      </c>
    </row>
    <row r="167" customFormat="false" ht="12.75" hidden="false" customHeight="false" outlineLevel="0" collapsed="false">
      <c r="B167" s="234"/>
      <c r="C167" s="234"/>
      <c r="D167" s="234"/>
      <c r="E167" s="235"/>
      <c r="F167" s="235"/>
      <c r="G167" s="236"/>
      <c r="H167" s="236"/>
      <c r="I167" s="237" t="n">
        <f aca="false">G167*H167</f>
        <v>0</v>
      </c>
      <c r="K167" s="234"/>
      <c r="L167" s="234"/>
      <c r="M167" s="234"/>
      <c r="N167" s="235"/>
      <c r="O167" s="235"/>
      <c r="P167" s="236"/>
      <c r="Q167" s="236"/>
      <c r="R167" s="237" t="n">
        <f aca="false">P167*Q167</f>
        <v>0</v>
      </c>
      <c r="T167" s="234"/>
      <c r="U167" s="234"/>
      <c r="V167" s="234"/>
      <c r="W167" s="235"/>
      <c r="X167" s="235"/>
      <c r="Y167" s="236"/>
      <c r="Z167" s="236"/>
      <c r="AA167" s="237" t="n">
        <f aca="false">Y167*Z167</f>
        <v>0</v>
      </c>
      <c r="AC167" s="234"/>
      <c r="AD167" s="234"/>
      <c r="AE167" s="234"/>
      <c r="AF167" s="235"/>
      <c r="AG167" s="235"/>
      <c r="AH167" s="236"/>
      <c r="AI167" s="236"/>
      <c r="AJ167" s="237" t="n">
        <f aca="false">AH167*AI167</f>
        <v>0</v>
      </c>
    </row>
    <row r="168" customFormat="false" ht="12.75" hidden="false" customHeight="false" outlineLevel="0" collapsed="false">
      <c r="B168" s="234"/>
      <c r="C168" s="234"/>
      <c r="D168" s="234"/>
      <c r="E168" s="235"/>
      <c r="F168" s="235"/>
      <c r="G168" s="236"/>
      <c r="H168" s="236"/>
      <c r="I168" s="237" t="n">
        <f aca="false">G168*H168</f>
        <v>0</v>
      </c>
      <c r="K168" s="234"/>
      <c r="L168" s="234"/>
      <c r="M168" s="234"/>
      <c r="N168" s="235"/>
      <c r="O168" s="235"/>
      <c r="P168" s="236"/>
      <c r="Q168" s="236"/>
      <c r="R168" s="237" t="n">
        <f aca="false">P168*Q168</f>
        <v>0</v>
      </c>
      <c r="T168" s="234"/>
      <c r="U168" s="234"/>
      <c r="V168" s="234"/>
      <c r="W168" s="235"/>
      <c r="X168" s="235"/>
      <c r="Y168" s="236"/>
      <c r="Z168" s="236"/>
      <c r="AA168" s="237" t="n">
        <f aca="false">Y168*Z168</f>
        <v>0</v>
      </c>
      <c r="AC168" s="234"/>
      <c r="AD168" s="234"/>
      <c r="AE168" s="234"/>
      <c r="AF168" s="235"/>
      <c r="AG168" s="235"/>
      <c r="AH168" s="236"/>
      <c r="AI168" s="236"/>
      <c r="AJ168" s="237" t="n">
        <f aca="false">AH168*AI168</f>
        <v>0</v>
      </c>
    </row>
    <row r="169" customFormat="false" ht="12.75" hidden="false" customHeight="false" outlineLevel="0" collapsed="false">
      <c r="B169" s="234"/>
      <c r="C169" s="234"/>
      <c r="D169" s="234"/>
      <c r="E169" s="235"/>
      <c r="F169" s="235"/>
      <c r="G169" s="236"/>
      <c r="H169" s="236"/>
      <c r="I169" s="237" t="n">
        <f aca="false">G169*H169</f>
        <v>0</v>
      </c>
      <c r="K169" s="234"/>
      <c r="L169" s="234"/>
      <c r="M169" s="234"/>
      <c r="N169" s="235"/>
      <c r="O169" s="235"/>
      <c r="P169" s="236"/>
      <c r="Q169" s="236"/>
      <c r="R169" s="237" t="n">
        <f aca="false">P169*Q169</f>
        <v>0</v>
      </c>
      <c r="T169" s="234"/>
      <c r="U169" s="234"/>
      <c r="V169" s="234"/>
      <c r="W169" s="235"/>
      <c r="X169" s="235"/>
      <c r="Y169" s="236"/>
      <c r="Z169" s="236"/>
      <c r="AA169" s="237" t="n">
        <f aca="false">Y169*Z169</f>
        <v>0</v>
      </c>
      <c r="AC169" s="234"/>
      <c r="AD169" s="234"/>
      <c r="AE169" s="234"/>
      <c r="AF169" s="235"/>
      <c r="AG169" s="235"/>
      <c r="AH169" s="236"/>
      <c r="AI169" s="236"/>
      <c r="AJ169" s="237" t="n">
        <f aca="false">AH169*AI169</f>
        <v>0</v>
      </c>
    </row>
    <row r="170" customFormat="false" ht="12.75" hidden="false" customHeight="false" outlineLevel="0" collapsed="false">
      <c r="B170" s="234"/>
      <c r="C170" s="234"/>
      <c r="D170" s="234"/>
      <c r="E170" s="235"/>
      <c r="F170" s="235"/>
      <c r="G170" s="236"/>
      <c r="H170" s="236"/>
      <c r="I170" s="237" t="n">
        <f aca="false">G170*H170</f>
        <v>0</v>
      </c>
      <c r="K170" s="234"/>
      <c r="L170" s="234"/>
      <c r="M170" s="234"/>
      <c r="N170" s="235"/>
      <c r="O170" s="235"/>
      <c r="P170" s="236"/>
      <c r="Q170" s="236"/>
      <c r="R170" s="237" t="n">
        <f aca="false">P170*Q170</f>
        <v>0</v>
      </c>
      <c r="T170" s="234"/>
      <c r="U170" s="234"/>
      <c r="V170" s="234"/>
      <c r="W170" s="235"/>
      <c r="X170" s="235"/>
      <c r="Y170" s="236"/>
      <c r="Z170" s="236"/>
      <c r="AA170" s="237" t="n">
        <f aca="false">Y170*Z170</f>
        <v>0</v>
      </c>
      <c r="AC170" s="234"/>
      <c r="AD170" s="234"/>
      <c r="AE170" s="234"/>
      <c r="AF170" s="235"/>
      <c r="AG170" s="235"/>
      <c r="AH170" s="236"/>
      <c r="AI170" s="236"/>
      <c r="AJ170" s="237" t="n">
        <f aca="false">AH170*AI170</f>
        <v>0</v>
      </c>
    </row>
    <row r="171" customFormat="false" ht="12.75" hidden="false" customHeight="false" outlineLevel="0" collapsed="false">
      <c r="B171" s="234"/>
      <c r="C171" s="234"/>
      <c r="D171" s="234"/>
      <c r="E171" s="235"/>
      <c r="F171" s="235"/>
      <c r="G171" s="236"/>
      <c r="H171" s="236"/>
      <c r="I171" s="237" t="n">
        <f aca="false">G171*H171</f>
        <v>0</v>
      </c>
      <c r="K171" s="234"/>
      <c r="L171" s="234"/>
      <c r="M171" s="234"/>
      <c r="N171" s="235"/>
      <c r="O171" s="235"/>
      <c r="P171" s="236"/>
      <c r="Q171" s="236"/>
      <c r="R171" s="237" t="n">
        <f aca="false">P171*Q171</f>
        <v>0</v>
      </c>
      <c r="T171" s="234"/>
      <c r="U171" s="234"/>
      <c r="V171" s="234"/>
      <c r="W171" s="235"/>
      <c r="X171" s="235"/>
      <c r="Y171" s="236"/>
      <c r="Z171" s="236"/>
      <c r="AA171" s="237" t="n">
        <f aca="false">Y171*Z171</f>
        <v>0</v>
      </c>
      <c r="AC171" s="234"/>
      <c r="AD171" s="234"/>
      <c r="AE171" s="234"/>
      <c r="AF171" s="235"/>
      <c r="AG171" s="235"/>
      <c r="AH171" s="236"/>
      <c r="AI171" s="236"/>
      <c r="AJ171" s="237" t="n">
        <f aca="false">AH171*AI171</f>
        <v>0</v>
      </c>
    </row>
    <row r="172" customFormat="false" ht="12.75" hidden="false" customHeight="false" outlineLevel="0" collapsed="false">
      <c r="B172" s="234"/>
      <c r="C172" s="234"/>
      <c r="D172" s="234"/>
      <c r="E172" s="235"/>
      <c r="F172" s="235"/>
      <c r="G172" s="236"/>
      <c r="H172" s="236"/>
      <c r="I172" s="237" t="n">
        <f aca="false">G172*H172</f>
        <v>0</v>
      </c>
      <c r="K172" s="234"/>
      <c r="L172" s="234"/>
      <c r="M172" s="234"/>
      <c r="N172" s="235"/>
      <c r="O172" s="235"/>
      <c r="P172" s="236"/>
      <c r="Q172" s="236"/>
      <c r="R172" s="237" t="n">
        <f aca="false">P172*Q172</f>
        <v>0</v>
      </c>
      <c r="T172" s="234"/>
      <c r="U172" s="234"/>
      <c r="V172" s="234"/>
      <c r="W172" s="235"/>
      <c r="X172" s="235"/>
      <c r="Y172" s="236"/>
      <c r="Z172" s="236"/>
      <c r="AA172" s="237" t="n">
        <f aca="false">Y172*Z172</f>
        <v>0</v>
      </c>
      <c r="AC172" s="234"/>
      <c r="AD172" s="234"/>
      <c r="AE172" s="234"/>
      <c r="AF172" s="235"/>
      <c r="AG172" s="235"/>
      <c r="AH172" s="236"/>
      <c r="AI172" s="236"/>
      <c r="AJ172" s="237" t="n">
        <f aca="false">AH172*AI172</f>
        <v>0</v>
      </c>
    </row>
    <row r="173" customFormat="false" ht="12.75" hidden="false" customHeight="false" outlineLevel="0" collapsed="false">
      <c r="B173" s="234"/>
      <c r="C173" s="234"/>
      <c r="D173" s="234"/>
      <c r="E173" s="235"/>
      <c r="F173" s="235"/>
      <c r="G173" s="236"/>
      <c r="H173" s="236"/>
      <c r="I173" s="237" t="n">
        <f aca="false">G173*H173</f>
        <v>0</v>
      </c>
      <c r="K173" s="234"/>
      <c r="L173" s="234"/>
      <c r="M173" s="234"/>
      <c r="N173" s="235"/>
      <c r="O173" s="235"/>
      <c r="P173" s="236"/>
      <c r="Q173" s="236"/>
      <c r="R173" s="237" t="n">
        <f aca="false">P173*Q173</f>
        <v>0</v>
      </c>
      <c r="T173" s="234"/>
      <c r="U173" s="234"/>
      <c r="V173" s="234"/>
      <c r="W173" s="235"/>
      <c r="X173" s="235"/>
      <c r="Y173" s="236"/>
      <c r="Z173" s="236"/>
      <c r="AA173" s="237" t="n">
        <f aca="false">Y173*Z173</f>
        <v>0</v>
      </c>
      <c r="AC173" s="234"/>
      <c r="AD173" s="234"/>
      <c r="AE173" s="234"/>
      <c r="AF173" s="235"/>
      <c r="AG173" s="235"/>
      <c r="AH173" s="236"/>
      <c r="AI173" s="236"/>
      <c r="AJ173" s="237" t="n">
        <f aca="false">AH173*AI173</f>
        <v>0</v>
      </c>
    </row>
    <row r="174" customFormat="false" ht="13.5" hidden="false" customHeight="false" outlineLevel="0" collapsed="false">
      <c r="A174" s="220"/>
      <c r="B174" s="238" t="s">
        <v>62</v>
      </c>
      <c r="C174" s="239"/>
      <c r="D174" s="239"/>
      <c r="E174" s="240"/>
      <c r="F174" s="240"/>
      <c r="G174" s="240"/>
      <c r="H174" s="241"/>
      <c r="I174" s="242" t="n">
        <f aca="false">SUM(I123:I173)</f>
        <v>0</v>
      </c>
      <c r="J174" s="220"/>
      <c r="K174" s="238" t="s">
        <v>62</v>
      </c>
      <c r="L174" s="239"/>
      <c r="M174" s="239"/>
      <c r="N174" s="240"/>
      <c r="O174" s="240"/>
      <c r="P174" s="240"/>
      <c r="Q174" s="241"/>
      <c r="R174" s="242" t="n">
        <f aca="false">SUM(R123:R173)</f>
        <v>0</v>
      </c>
      <c r="S174" s="220"/>
      <c r="T174" s="238" t="s">
        <v>62</v>
      </c>
      <c r="U174" s="239"/>
      <c r="V174" s="239"/>
      <c r="W174" s="240"/>
      <c r="X174" s="240"/>
      <c r="Y174" s="240"/>
      <c r="Z174" s="241"/>
      <c r="AA174" s="242" t="n">
        <f aca="false">SUM(AA123:AA173)</f>
        <v>0</v>
      </c>
      <c r="AB174" s="220"/>
      <c r="AC174" s="238" t="s">
        <v>62</v>
      </c>
      <c r="AD174" s="239"/>
      <c r="AE174" s="239"/>
      <c r="AF174" s="240"/>
      <c r="AG174" s="240"/>
      <c r="AH174" s="240"/>
      <c r="AI174" s="241"/>
      <c r="AJ174" s="242" t="n">
        <f aca="false">SUM(AJ123:AJ173)</f>
        <v>0</v>
      </c>
    </row>
    <row r="175" customFormat="false" ht="12.75" hidden="false" customHeight="false" outlineLevel="0" collapsed="false">
      <c r="K175" s="219"/>
      <c r="L175" s="219"/>
      <c r="M175" s="219"/>
      <c r="T175" s="219"/>
      <c r="U175" s="219"/>
      <c r="V175" s="219"/>
      <c r="AC175" s="219"/>
      <c r="AD175" s="219"/>
      <c r="AE175" s="219"/>
    </row>
    <row r="176" customFormat="false" ht="12.75" hidden="false" customHeight="false" outlineLevel="0" collapsed="false">
      <c r="K176" s="219"/>
      <c r="L176" s="219"/>
      <c r="M176" s="219"/>
      <c r="T176" s="219"/>
      <c r="U176" s="219"/>
      <c r="V176" s="219"/>
      <c r="AC176" s="219"/>
      <c r="AD176" s="219"/>
      <c r="AE176" s="219"/>
    </row>
    <row r="177" customFormat="false" ht="12.75" hidden="false" customHeight="false" outlineLevel="0" collapsed="false">
      <c r="E177" s="220"/>
      <c r="F177" s="220"/>
      <c r="G177" s="220"/>
      <c r="H177" s="220"/>
      <c r="I177" s="220"/>
      <c r="K177" s="219"/>
      <c r="L177" s="219"/>
      <c r="M177" s="219"/>
      <c r="N177" s="220"/>
      <c r="O177" s="220"/>
      <c r="P177" s="220"/>
      <c r="Q177" s="220"/>
      <c r="R177" s="220"/>
      <c r="T177" s="219"/>
      <c r="U177" s="219"/>
      <c r="V177" s="219"/>
      <c r="W177" s="220"/>
      <c r="X177" s="220"/>
      <c r="Y177" s="220"/>
      <c r="Z177" s="220"/>
      <c r="AA177" s="220"/>
      <c r="AC177" s="219"/>
      <c r="AD177" s="219"/>
      <c r="AE177" s="219"/>
      <c r="AF177" s="220"/>
      <c r="AG177" s="220"/>
      <c r="AH177" s="220"/>
      <c r="AI177" s="220"/>
      <c r="AJ177" s="220"/>
    </row>
    <row r="178" customFormat="false" ht="15.75" hidden="false" customHeight="false" outlineLevel="0" collapsed="false">
      <c r="B178" s="221" t="s">
        <v>117</v>
      </c>
      <c r="C178" s="222"/>
      <c r="D178" s="222"/>
      <c r="E178" s="222"/>
      <c r="F178" s="222"/>
      <c r="G178" s="222"/>
      <c r="H178" s="222"/>
      <c r="I178" s="222"/>
      <c r="K178" s="221" t="s">
        <v>117</v>
      </c>
      <c r="L178" s="222"/>
      <c r="M178" s="222"/>
      <c r="N178" s="222"/>
      <c r="O178" s="222"/>
      <c r="P178" s="222"/>
      <c r="Q178" s="222"/>
      <c r="R178" s="222"/>
      <c r="T178" s="221" t="s">
        <v>117</v>
      </c>
      <c r="U178" s="222"/>
      <c r="V178" s="222"/>
      <c r="W178" s="222"/>
      <c r="X178" s="222"/>
      <c r="Y178" s="222"/>
      <c r="Z178" s="222"/>
      <c r="AA178" s="222"/>
      <c r="AC178" s="221" t="s">
        <v>117</v>
      </c>
      <c r="AD178" s="222"/>
      <c r="AE178" s="222"/>
      <c r="AF178" s="222"/>
      <c r="AG178" s="222"/>
      <c r="AH178" s="222"/>
      <c r="AI178" s="222"/>
      <c r="AJ178" s="222"/>
    </row>
    <row r="179" customFormat="false" ht="15.75" hidden="false" customHeight="false" outlineLevel="0" collapsed="false">
      <c r="A179" s="223"/>
      <c r="B179" s="224" t="s">
        <v>118</v>
      </c>
      <c r="C179" s="224"/>
      <c r="D179" s="225"/>
      <c r="E179" s="225"/>
      <c r="F179" s="225"/>
      <c r="G179" s="225"/>
      <c r="H179" s="225"/>
      <c r="I179" s="226" t="n">
        <v>1</v>
      </c>
      <c r="J179" s="223"/>
      <c r="K179" s="224" t="s">
        <v>118</v>
      </c>
      <c r="L179" s="224"/>
      <c r="M179" s="225"/>
      <c r="N179" s="225"/>
      <c r="O179" s="225"/>
      <c r="P179" s="225"/>
      <c r="Q179" s="225"/>
      <c r="R179" s="226" t="n">
        <v>1</v>
      </c>
      <c r="S179" s="223"/>
      <c r="T179" s="224" t="s">
        <v>118</v>
      </c>
      <c r="U179" s="224"/>
      <c r="V179" s="225"/>
      <c r="W179" s="225"/>
      <c r="X179" s="225"/>
      <c r="Y179" s="225"/>
      <c r="Z179" s="225"/>
      <c r="AA179" s="226" t="n">
        <v>1</v>
      </c>
      <c r="AB179" s="223"/>
      <c r="AC179" s="224" t="s">
        <v>118</v>
      </c>
      <c r="AD179" s="224"/>
      <c r="AE179" s="225"/>
      <c r="AF179" s="225"/>
      <c r="AG179" s="225"/>
      <c r="AH179" s="225"/>
      <c r="AI179" s="225"/>
      <c r="AJ179" s="226" t="n">
        <v>1</v>
      </c>
    </row>
    <row r="180" customFormat="false" ht="26.25" hidden="false" customHeight="true" outlineLevel="0" collapsed="false">
      <c r="A180" s="227"/>
      <c r="B180" s="228" t="s">
        <v>119</v>
      </c>
      <c r="C180" s="228"/>
      <c r="D180" s="228"/>
      <c r="E180" s="228" t="s">
        <v>59</v>
      </c>
      <c r="F180" s="228" t="s">
        <v>27</v>
      </c>
      <c r="G180" s="228" t="s">
        <v>28</v>
      </c>
      <c r="H180" s="228" t="s">
        <v>60</v>
      </c>
      <c r="I180" s="229" t="s">
        <v>61</v>
      </c>
      <c r="J180" s="227"/>
      <c r="K180" s="228" t="s">
        <v>119</v>
      </c>
      <c r="L180" s="228"/>
      <c r="M180" s="228"/>
      <c r="N180" s="228" t="s">
        <v>59</v>
      </c>
      <c r="O180" s="228" t="s">
        <v>27</v>
      </c>
      <c r="P180" s="228" t="s">
        <v>28</v>
      </c>
      <c r="Q180" s="228" t="s">
        <v>60</v>
      </c>
      <c r="R180" s="229" t="s">
        <v>61</v>
      </c>
      <c r="S180" s="227"/>
      <c r="T180" s="228" t="s">
        <v>119</v>
      </c>
      <c r="U180" s="228"/>
      <c r="V180" s="228"/>
      <c r="W180" s="228" t="s">
        <v>59</v>
      </c>
      <c r="X180" s="228" t="s">
        <v>27</v>
      </c>
      <c r="Y180" s="228" t="s">
        <v>28</v>
      </c>
      <c r="Z180" s="228" t="s">
        <v>60</v>
      </c>
      <c r="AA180" s="229" t="s">
        <v>61</v>
      </c>
      <c r="AB180" s="227"/>
      <c r="AC180" s="228" t="s">
        <v>119</v>
      </c>
      <c r="AD180" s="228"/>
      <c r="AE180" s="228"/>
      <c r="AF180" s="228" t="s">
        <v>59</v>
      </c>
      <c r="AG180" s="228" t="s">
        <v>27</v>
      </c>
      <c r="AH180" s="228" t="s">
        <v>28</v>
      </c>
      <c r="AI180" s="228" t="s">
        <v>60</v>
      </c>
      <c r="AJ180" s="229" t="s">
        <v>61</v>
      </c>
    </row>
    <row r="181" customFormat="false" ht="12.75" hidden="false" customHeight="false" outlineLevel="0" collapsed="false">
      <c r="B181" s="230"/>
      <c r="C181" s="230"/>
      <c r="D181" s="230"/>
      <c r="E181" s="231"/>
      <c r="F181" s="231"/>
      <c r="G181" s="232"/>
      <c r="H181" s="232"/>
      <c r="I181" s="233" t="n">
        <f aca="false">G181*H181</f>
        <v>0</v>
      </c>
      <c r="K181" s="230"/>
      <c r="L181" s="230"/>
      <c r="M181" s="230"/>
      <c r="N181" s="231"/>
      <c r="O181" s="231"/>
      <c r="P181" s="232"/>
      <c r="Q181" s="232"/>
      <c r="R181" s="233" t="n">
        <f aca="false">P181*Q181</f>
        <v>0</v>
      </c>
      <c r="T181" s="230"/>
      <c r="U181" s="230"/>
      <c r="V181" s="230"/>
      <c r="W181" s="231"/>
      <c r="X181" s="231"/>
      <c r="Y181" s="232"/>
      <c r="Z181" s="232"/>
      <c r="AA181" s="233" t="n">
        <f aca="false">Y181*Z181</f>
        <v>0</v>
      </c>
      <c r="AC181" s="230"/>
      <c r="AD181" s="230"/>
      <c r="AE181" s="230"/>
      <c r="AF181" s="231"/>
      <c r="AG181" s="231"/>
      <c r="AH181" s="232"/>
      <c r="AI181" s="232"/>
      <c r="AJ181" s="233" t="n">
        <f aca="false">AH181*AI181</f>
        <v>0</v>
      </c>
    </row>
    <row r="182" customFormat="false" ht="12.75" hidden="false" customHeight="false" outlineLevel="0" collapsed="false">
      <c r="B182" s="234"/>
      <c r="C182" s="234"/>
      <c r="D182" s="234"/>
      <c r="E182" s="235"/>
      <c r="F182" s="235"/>
      <c r="G182" s="236"/>
      <c r="H182" s="236"/>
      <c r="I182" s="237" t="n">
        <f aca="false">G182*H182</f>
        <v>0</v>
      </c>
      <c r="K182" s="234"/>
      <c r="L182" s="234"/>
      <c r="M182" s="234"/>
      <c r="N182" s="235"/>
      <c r="O182" s="235"/>
      <c r="P182" s="236"/>
      <c r="Q182" s="236"/>
      <c r="R182" s="237" t="n">
        <f aca="false">P182*Q182</f>
        <v>0</v>
      </c>
      <c r="T182" s="234"/>
      <c r="U182" s="234"/>
      <c r="V182" s="234"/>
      <c r="W182" s="235"/>
      <c r="X182" s="235"/>
      <c r="Y182" s="236"/>
      <c r="Z182" s="236"/>
      <c r="AA182" s="237" t="n">
        <f aca="false">Y182*Z182</f>
        <v>0</v>
      </c>
      <c r="AC182" s="234"/>
      <c r="AD182" s="234"/>
      <c r="AE182" s="234"/>
      <c r="AF182" s="235"/>
      <c r="AG182" s="235"/>
      <c r="AH182" s="236"/>
      <c r="AI182" s="236"/>
      <c r="AJ182" s="237" t="n">
        <f aca="false">AH182*AI182</f>
        <v>0</v>
      </c>
    </row>
    <row r="183" customFormat="false" ht="12.75" hidden="false" customHeight="false" outlineLevel="0" collapsed="false">
      <c r="B183" s="234"/>
      <c r="C183" s="234"/>
      <c r="D183" s="234"/>
      <c r="E183" s="235"/>
      <c r="F183" s="235"/>
      <c r="G183" s="236"/>
      <c r="H183" s="236"/>
      <c r="I183" s="237" t="n">
        <f aca="false">G183*H183</f>
        <v>0</v>
      </c>
      <c r="K183" s="234"/>
      <c r="L183" s="234"/>
      <c r="M183" s="234"/>
      <c r="N183" s="235"/>
      <c r="O183" s="235"/>
      <c r="P183" s="236"/>
      <c r="Q183" s="236"/>
      <c r="R183" s="237" t="n">
        <f aca="false">P183*Q183</f>
        <v>0</v>
      </c>
      <c r="T183" s="234"/>
      <c r="U183" s="234"/>
      <c r="V183" s="234"/>
      <c r="W183" s="235"/>
      <c r="X183" s="235"/>
      <c r="Y183" s="236"/>
      <c r="Z183" s="236"/>
      <c r="AA183" s="237" t="n">
        <f aca="false">Y183*Z183</f>
        <v>0</v>
      </c>
      <c r="AC183" s="234"/>
      <c r="AD183" s="234"/>
      <c r="AE183" s="234"/>
      <c r="AF183" s="235"/>
      <c r="AG183" s="235"/>
      <c r="AH183" s="236"/>
      <c r="AI183" s="236"/>
      <c r="AJ183" s="237" t="n">
        <f aca="false">AH183*AI183</f>
        <v>0</v>
      </c>
    </row>
    <row r="184" customFormat="false" ht="12.75" hidden="false" customHeight="false" outlineLevel="0" collapsed="false">
      <c r="B184" s="234"/>
      <c r="C184" s="234"/>
      <c r="D184" s="234"/>
      <c r="E184" s="235"/>
      <c r="F184" s="235"/>
      <c r="G184" s="236"/>
      <c r="H184" s="236"/>
      <c r="I184" s="237" t="n">
        <f aca="false">G184*H184</f>
        <v>0</v>
      </c>
      <c r="K184" s="234"/>
      <c r="L184" s="234"/>
      <c r="M184" s="234"/>
      <c r="N184" s="235"/>
      <c r="O184" s="235"/>
      <c r="P184" s="236"/>
      <c r="Q184" s="236"/>
      <c r="R184" s="237" t="n">
        <f aca="false">P184*Q184</f>
        <v>0</v>
      </c>
      <c r="T184" s="234"/>
      <c r="U184" s="234"/>
      <c r="V184" s="234"/>
      <c r="W184" s="235"/>
      <c r="X184" s="235"/>
      <c r="Y184" s="236"/>
      <c r="Z184" s="236"/>
      <c r="AA184" s="237" t="n">
        <f aca="false">Y184*Z184</f>
        <v>0</v>
      </c>
      <c r="AC184" s="234"/>
      <c r="AD184" s="234"/>
      <c r="AE184" s="234"/>
      <c r="AF184" s="235"/>
      <c r="AG184" s="235"/>
      <c r="AH184" s="236"/>
      <c r="AI184" s="236"/>
      <c r="AJ184" s="237" t="n">
        <f aca="false">AH184*AI184</f>
        <v>0</v>
      </c>
    </row>
    <row r="185" customFormat="false" ht="12.75" hidden="false" customHeight="false" outlineLevel="0" collapsed="false">
      <c r="B185" s="234"/>
      <c r="C185" s="234"/>
      <c r="D185" s="234"/>
      <c r="E185" s="235"/>
      <c r="F185" s="235"/>
      <c r="G185" s="236"/>
      <c r="H185" s="236"/>
      <c r="I185" s="237" t="n">
        <f aca="false">G185*H185</f>
        <v>0</v>
      </c>
      <c r="K185" s="234"/>
      <c r="L185" s="234"/>
      <c r="M185" s="234"/>
      <c r="N185" s="235"/>
      <c r="O185" s="235"/>
      <c r="P185" s="236"/>
      <c r="Q185" s="236"/>
      <c r="R185" s="237" t="n">
        <f aca="false">P185*Q185</f>
        <v>0</v>
      </c>
      <c r="T185" s="234"/>
      <c r="U185" s="234"/>
      <c r="V185" s="234"/>
      <c r="W185" s="235"/>
      <c r="X185" s="235"/>
      <c r="Y185" s="236"/>
      <c r="Z185" s="236"/>
      <c r="AA185" s="237" t="n">
        <f aca="false">Y185*Z185</f>
        <v>0</v>
      </c>
      <c r="AC185" s="234"/>
      <c r="AD185" s="234"/>
      <c r="AE185" s="234"/>
      <c r="AF185" s="235"/>
      <c r="AG185" s="235"/>
      <c r="AH185" s="236"/>
      <c r="AI185" s="236"/>
      <c r="AJ185" s="237" t="n">
        <f aca="false">AH185*AI185</f>
        <v>0</v>
      </c>
    </row>
    <row r="186" customFormat="false" ht="12.75" hidden="false" customHeight="false" outlineLevel="0" collapsed="false">
      <c r="B186" s="234"/>
      <c r="C186" s="234"/>
      <c r="D186" s="234"/>
      <c r="E186" s="235"/>
      <c r="F186" s="235"/>
      <c r="G186" s="236"/>
      <c r="H186" s="236"/>
      <c r="I186" s="237" t="n">
        <f aca="false">G186*H186</f>
        <v>0</v>
      </c>
      <c r="K186" s="234"/>
      <c r="L186" s="234"/>
      <c r="M186" s="234"/>
      <c r="N186" s="235"/>
      <c r="O186" s="235"/>
      <c r="P186" s="236"/>
      <c r="Q186" s="236"/>
      <c r="R186" s="237" t="n">
        <f aca="false">P186*Q186</f>
        <v>0</v>
      </c>
      <c r="T186" s="234"/>
      <c r="U186" s="234"/>
      <c r="V186" s="234"/>
      <c r="W186" s="235"/>
      <c r="X186" s="235"/>
      <c r="Y186" s="236"/>
      <c r="Z186" s="236"/>
      <c r="AA186" s="237" t="n">
        <f aca="false">Y186*Z186</f>
        <v>0</v>
      </c>
      <c r="AC186" s="234"/>
      <c r="AD186" s="234"/>
      <c r="AE186" s="234"/>
      <c r="AF186" s="235"/>
      <c r="AG186" s="235"/>
      <c r="AH186" s="236"/>
      <c r="AI186" s="236"/>
      <c r="AJ186" s="237" t="n">
        <f aca="false">AH186*AI186</f>
        <v>0</v>
      </c>
    </row>
    <row r="187" customFormat="false" ht="12.75" hidden="false" customHeight="false" outlineLevel="0" collapsed="false">
      <c r="B187" s="234"/>
      <c r="C187" s="234"/>
      <c r="D187" s="234"/>
      <c r="E187" s="235"/>
      <c r="F187" s="235"/>
      <c r="G187" s="236"/>
      <c r="H187" s="236"/>
      <c r="I187" s="237" t="n">
        <f aca="false">G187*H187</f>
        <v>0</v>
      </c>
      <c r="K187" s="234"/>
      <c r="L187" s="234"/>
      <c r="M187" s="234"/>
      <c r="N187" s="235"/>
      <c r="O187" s="235"/>
      <c r="P187" s="236"/>
      <c r="Q187" s="236"/>
      <c r="R187" s="237" t="n">
        <f aca="false">P187*Q187</f>
        <v>0</v>
      </c>
      <c r="T187" s="234"/>
      <c r="U187" s="234"/>
      <c r="V187" s="234"/>
      <c r="W187" s="235"/>
      <c r="X187" s="235"/>
      <c r="Y187" s="236"/>
      <c r="Z187" s="236"/>
      <c r="AA187" s="237" t="n">
        <f aca="false">Y187*Z187</f>
        <v>0</v>
      </c>
      <c r="AC187" s="234"/>
      <c r="AD187" s="234"/>
      <c r="AE187" s="234"/>
      <c r="AF187" s="235"/>
      <c r="AG187" s="235"/>
      <c r="AH187" s="236"/>
      <c r="AI187" s="236"/>
      <c r="AJ187" s="237" t="n">
        <f aca="false">AH187*AI187</f>
        <v>0</v>
      </c>
    </row>
    <row r="188" customFormat="false" ht="12.75" hidden="false" customHeight="false" outlineLevel="0" collapsed="false">
      <c r="B188" s="234"/>
      <c r="C188" s="234"/>
      <c r="D188" s="234"/>
      <c r="E188" s="235"/>
      <c r="F188" s="235"/>
      <c r="G188" s="236"/>
      <c r="H188" s="236"/>
      <c r="I188" s="237" t="n">
        <f aca="false">G188*H188</f>
        <v>0</v>
      </c>
      <c r="K188" s="234"/>
      <c r="L188" s="234"/>
      <c r="M188" s="234"/>
      <c r="N188" s="235"/>
      <c r="O188" s="235"/>
      <c r="P188" s="236"/>
      <c r="Q188" s="236"/>
      <c r="R188" s="237" t="n">
        <f aca="false">P188*Q188</f>
        <v>0</v>
      </c>
      <c r="T188" s="234"/>
      <c r="U188" s="234"/>
      <c r="V188" s="234"/>
      <c r="W188" s="235"/>
      <c r="X188" s="235"/>
      <c r="Y188" s="236"/>
      <c r="Z188" s="236"/>
      <c r="AA188" s="237" t="n">
        <f aca="false">Y188*Z188</f>
        <v>0</v>
      </c>
      <c r="AC188" s="234"/>
      <c r="AD188" s="234"/>
      <c r="AE188" s="234"/>
      <c r="AF188" s="235"/>
      <c r="AG188" s="235"/>
      <c r="AH188" s="236"/>
      <c r="AI188" s="236"/>
      <c r="AJ188" s="237" t="n">
        <f aca="false">AH188*AI188</f>
        <v>0</v>
      </c>
    </row>
    <row r="189" customFormat="false" ht="12.75" hidden="false" customHeight="false" outlineLevel="0" collapsed="false">
      <c r="B189" s="234"/>
      <c r="C189" s="234"/>
      <c r="D189" s="234"/>
      <c r="E189" s="235"/>
      <c r="F189" s="235"/>
      <c r="G189" s="236"/>
      <c r="H189" s="236"/>
      <c r="I189" s="237" t="n">
        <f aca="false">G189*H189</f>
        <v>0</v>
      </c>
      <c r="K189" s="234"/>
      <c r="L189" s="234"/>
      <c r="M189" s="234"/>
      <c r="N189" s="235"/>
      <c r="O189" s="235"/>
      <c r="P189" s="236"/>
      <c r="Q189" s="236"/>
      <c r="R189" s="237" t="n">
        <f aca="false">P189*Q189</f>
        <v>0</v>
      </c>
      <c r="T189" s="234"/>
      <c r="U189" s="234"/>
      <c r="V189" s="234"/>
      <c r="W189" s="235"/>
      <c r="X189" s="235"/>
      <c r="Y189" s="236"/>
      <c r="Z189" s="236"/>
      <c r="AA189" s="237" t="n">
        <f aca="false">Y189*Z189</f>
        <v>0</v>
      </c>
      <c r="AC189" s="234"/>
      <c r="AD189" s="234"/>
      <c r="AE189" s="234"/>
      <c r="AF189" s="235"/>
      <c r="AG189" s="235"/>
      <c r="AH189" s="236"/>
      <c r="AI189" s="236"/>
      <c r="AJ189" s="237" t="n">
        <f aca="false">AH189*AI189</f>
        <v>0</v>
      </c>
    </row>
    <row r="190" customFormat="false" ht="12.75" hidden="false" customHeight="false" outlineLevel="0" collapsed="false">
      <c r="B190" s="234"/>
      <c r="C190" s="234"/>
      <c r="D190" s="234"/>
      <c r="E190" s="235"/>
      <c r="F190" s="235"/>
      <c r="G190" s="236"/>
      <c r="H190" s="236"/>
      <c r="I190" s="237" t="n">
        <f aca="false">G190*H190</f>
        <v>0</v>
      </c>
      <c r="K190" s="234"/>
      <c r="L190" s="234"/>
      <c r="M190" s="234"/>
      <c r="N190" s="235"/>
      <c r="O190" s="235"/>
      <c r="P190" s="236"/>
      <c r="Q190" s="236"/>
      <c r="R190" s="237" t="n">
        <f aca="false">P190*Q190</f>
        <v>0</v>
      </c>
      <c r="T190" s="234"/>
      <c r="U190" s="234"/>
      <c r="V190" s="234"/>
      <c r="W190" s="235"/>
      <c r="X190" s="235"/>
      <c r="Y190" s="236"/>
      <c r="Z190" s="236"/>
      <c r="AA190" s="237" t="n">
        <f aca="false">Y190*Z190</f>
        <v>0</v>
      </c>
      <c r="AC190" s="234"/>
      <c r="AD190" s="234"/>
      <c r="AE190" s="234"/>
      <c r="AF190" s="235"/>
      <c r="AG190" s="235"/>
      <c r="AH190" s="236"/>
      <c r="AI190" s="236"/>
      <c r="AJ190" s="237" t="n">
        <f aca="false">AH190*AI190</f>
        <v>0</v>
      </c>
    </row>
    <row r="191" customFormat="false" ht="12.75" hidden="false" customHeight="false" outlineLevel="0" collapsed="false">
      <c r="B191" s="234"/>
      <c r="C191" s="234"/>
      <c r="D191" s="234"/>
      <c r="E191" s="235"/>
      <c r="F191" s="235"/>
      <c r="G191" s="236"/>
      <c r="H191" s="236"/>
      <c r="I191" s="237" t="n">
        <f aca="false">G191*H191</f>
        <v>0</v>
      </c>
      <c r="K191" s="234"/>
      <c r="L191" s="234"/>
      <c r="M191" s="234"/>
      <c r="N191" s="235"/>
      <c r="O191" s="235"/>
      <c r="P191" s="236"/>
      <c r="Q191" s="236"/>
      <c r="R191" s="237" t="n">
        <f aca="false">P191*Q191</f>
        <v>0</v>
      </c>
      <c r="T191" s="234"/>
      <c r="U191" s="234"/>
      <c r="V191" s="234"/>
      <c r="W191" s="235"/>
      <c r="X191" s="235"/>
      <c r="Y191" s="236"/>
      <c r="Z191" s="236"/>
      <c r="AA191" s="237" t="n">
        <f aca="false">Y191*Z191</f>
        <v>0</v>
      </c>
      <c r="AC191" s="234"/>
      <c r="AD191" s="234"/>
      <c r="AE191" s="234"/>
      <c r="AF191" s="235"/>
      <c r="AG191" s="235"/>
      <c r="AH191" s="236"/>
      <c r="AI191" s="236"/>
      <c r="AJ191" s="237" t="n">
        <f aca="false">AH191*AI191</f>
        <v>0</v>
      </c>
    </row>
    <row r="192" customFormat="false" ht="12.75" hidden="false" customHeight="false" outlineLevel="0" collapsed="false">
      <c r="B192" s="234"/>
      <c r="C192" s="234"/>
      <c r="D192" s="234"/>
      <c r="E192" s="235"/>
      <c r="F192" s="235"/>
      <c r="G192" s="236"/>
      <c r="H192" s="236"/>
      <c r="I192" s="237" t="n">
        <f aca="false">G192*H192</f>
        <v>0</v>
      </c>
      <c r="K192" s="234"/>
      <c r="L192" s="234"/>
      <c r="M192" s="234"/>
      <c r="N192" s="235"/>
      <c r="O192" s="235"/>
      <c r="P192" s="236"/>
      <c r="Q192" s="236"/>
      <c r="R192" s="237" t="n">
        <f aca="false">P192*Q192</f>
        <v>0</v>
      </c>
      <c r="T192" s="234"/>
      <c r="U192" s="234"/>
      <c r="V192" s="234"/>
      <c r="W192" s="235"/>
      <c r="X192" s="235"/>
      <c r="Y192" s="236"/>
      <c r="Z192" s="236"/>
      <c r="AA192" s="237" t="n">
        <f aca="false">Y192*Z192</f>
        <v>0</v>
      </c>
      <c r="AC192" s="234"/>
      <c r="AD192" s="234"/>
      <c r="AE192" s="234"/>
      <c r="AF192" s="235"/>
      <c r="AG192" s="235"/>
      <c r="AH192" s="236"/>
      <c r="AI192" s="236"/>
      <c r="AJ192" s="237" t="n">
        <f aca="false">AH192*AI192</f>
        <v>0</v>
      </c>
    </row>
    <row r="193" customFormat="false" ht="12.75" hidden="false" customHeight="false" outlineLevel="0" collapsed="false">
      <c r="B193" s="234"/>
      <c r="C193" s="234"/>
      <c r="D193" s="234"/>
      <c r="E193" s="235"/>
      <c r="F193" s="235"/>
      <c r="G193" s="236"/>
      <c r="H193" s="236"/>
      <c r="I193" s="237" t="n">
        <f aca="false">G193*H193</f>
        <v>0</v>
      </c>
      <c r="K193" s="234"/>
      <c r="L193" s="234"/>
      <c r="M193" s="234"/>
      <c r="N193" s="235"/>
      <c r="O193" s="235"/>
      <c r="P193" s="236"/>
      <c r="Q193" s="236"/>
      <c r="R193" s="237" t="n">
        <f aca="false">P193*Q193</f>
        <v>0</v>
      </c>
      <c r="T193" s="234"/>
      <c r="U193" s="234"/>
      <c r="V193" s="234"/>
      <c r="W193" s="235"/>
      <c r="X193" s="235"/>
      <c r="Y193" s="236"/>
      <c r="Z193" s="236"/>
      <c r="AA193" s="237" t="n">
        <f aca="false">Y193*Z193</f>
        <v>0</v>
      </c>
      <c r="AC193" s="234"/>
      <c r="AD193" s="234"/>
      <c r="AE193" s="234"/>
      <c r="AF193" s="235"/>
      <c r="AG193" s="235"/>
      <c r="AH193" s="236"/>
      <c r="AI193" s="236"/>
      <c r="AJ193" s="237" t="n">
        <f aca="false">AH193*AI193</f>
        <v>0</v>
      </c>
    </row>
    <row r="194" customFormat="false" ht="12.75" hidden="false" customHeight="false" outlineLevel="0" collapsed="false">
      <c r="B194" s="234"/>
      <c r="C194" s="234"/>
      <c r="D194" s="234"/>
      <c r="E194" s="235"/>
      <c r="F194" s="235"/>
      <c r="G194" s="236"/>
      <c r="H194" s="236"/>
      <c r="I194" s="237" t="n">
        <f aca="false">G194*H194</f>
        <v>0</v>
      </c>
      <c r="K194" s="234"/>
      <c r="L194" s="234"/>
      <c r="M194" s="234"/>
      <c r="N194" s="235"/>
      <c r="O194" s="235"/>
      <c r="P194" s="236"/>
      <c r="Q194" s="236"/>
      <c r="R194" s="237" t="n">
        <f aca="false">P194*Q194</f>
        <v>0</v>
      </c>
      <c r="T194" s="234"/>
      <c r="U194" s="234"/>
      <c r="V194" s="234"/>
      <c r="W194" s="235"/>
      <c r="X194" s="235"/>
      <c r="Y194" s="236"/>
      <c r="Z194" s="236"/>
      <c r="AA194" s="237" t="n">
        <f aca="false">Y194*Z194</f>
        <v>0</v>
      </c>
      <c r="AC194" s="234"/>
      <c r="AD194" s="234"/>
      <c r="AE194" s="234"/>
      <c r="AF194" s="235"/>
      <c r="AG194" s="235"/>
      <c r="AH194" s="236"/>
      <c r="AI194" s="236"/>
      <c r="AJ194" s="237" t="n">
        <f aca="false">AH194*AI194</f>
        <v>0</v>
      </c>
    </row>
    <row r="195" customFormat="false" ht="12.75" hidden="false" customHeight="false" outlineLevel="0" collapsed="false">
      <c r="B195" s="234"/>
      <c r="C195" s="234"/>
      <c r="D195" s="234"/>
      <c r="E195" s="235"/>
      <c r="F195" s="235"/>
      <c r="G195" s="236"/>
      <c r="H195" s="236"/>
      <c r="I195" s="237" t="n">
        <f aca="false">G195*H195</f>
        <v>0</v>
      </c>
      <c r="K195" s="234"/>
      <c r="L195" s="234"/>
      <c r="M195" s="234"/>
      <c r="N195" s="235"/>
      <c r="O195" s="235"/>
      <c r="P195" s="236"/>
      <c r="Q195" s="236"/>
      <c r="R195" s="237" t="n">
        <f aca="false">P195*Q195</f>
        <v>0</v>
      </c>
      <c r="T195" s="234"/>
      <c r="U195" s="234"/>
      <c r="V195" s="234"/>
      <c r="W195" s="235"/>
      <c r="X195" s="235"/>
      <c r="Y195" s="236"/>
      <c r="Z195" s="236"/>
      <c r="AA195" s="237" t="n">
        <f aca="false">Y195*Z195</f>
        <v>0</v>
      </c>
      <c r="AC195" s="234"/>
      <c r="AD195" s="234"/>
      <c r="AE195" s="234"/>
      <c r="AF195" s="235"/>
      <c r="AG195" s="235"/>
      <c r="AH195" s="236"/>
      <c r="AI195" s="236"/>
      <c r="AJ195" s="237" t="n">
        <f aca="false">AH195*AI195</f>
        <v>0</v>
      </c>
    </row>
    <row r="196" customFormat="false" ht="12.75" hidden="false" customHeight="false" outlineLevel="0" collapsed="false">
      <c r="B196" s="234"/>
      <c r="C196" s="234"/>
      <c r="D196" s="234"/>
      <c r="E196" s="235"/>
      <c r="F196" s="235"/>
      <c r="G196" s="236"/>
      <c r="H196" s="236"/>
      <c r="I196" s="237" t="n">
        <f aca="false">G196*H196</f>
        <v>0</v>
      </c>
      <c r="K196" s="234"/>
      <c r="L196" s="234"/>
      <c r="M196" s="234"/>
      <c r="N196" s="235"/>
      <c r="O196" s="235"/>
      <c r="P196" s="236"/>
      <c r="Q196" s="236"/>
      <c r="R196" s="237" t="n">
        <f aca="false">P196*Q196</f>
        <v>0</v>
      </c>
      <c r="T196" s="234"/>
      <c r="U196" s="234"/>
      <c r="V196" s="234"/>
      <c r="W196" s="235"/>
      <c r="X196" s="235"/>
      <c r="Y196" s="236"/>
      <c r="Z196" s="236"/>
      <c r="AA196" s="237" t="n">
        <f aca="false">Y196*Z196</f>
        <v>0</v>
      </c>
      <c r="AC196" s="234"/>
      <c r="AD196" s="234"/>
      <c r="AE196" s="234"/>
      <c r="AF196" s="235"/>
      <c r="AG196" s="235"/>
      <c r="AH196" s="236"/>
      <c r="AI196" s="236"/>
      <c r="AJ196" s="237" t="n">
        <f aca="false">AH196*AI196</f>
        <v>0</v>
      </c>
    </row>
    <row r="197" customFormat="false" ht="12.75" hidden="false" customHeight="false" outlineLevel="0" collapsed="false">
      <c r="B197" s="234"/>
      <c r="C197" s="234"/>
      <c r="D197" s="234"/>
      <c r="E197" s="235"/>
      <c r="F197" s="235"/>
      <c r="G197" s="236"/>
      <c r="H197" s="236"/>
      <c r="I197" s="237" t="n">
        <f aca="false">G197*H197</f>
        <v>0</v>
      </c>
      <c r="K197" s="234"/>
      <c r="L197" s="234"/>
      <c r="M197" s="234"/>
      <c r="N197" s="235"/>
      <c r="O197" s="235"/>
      <c r="P197" s="236"/>
      <c r="Q197" s="236"/>
      <c r="R197" s="237" t="n">
        <f aca="false">P197*Q197</f>
        <v>0</v>
      </c>
      <c r="T197" s="234"/>
      <c r="U197" s="234"/>
      <c r="V197" s="234"/>
      <c r="W197" s="235"/>
      <c r="X197" s="235"/>
      <c r="Y197" s="236"/>
      <c r="Z197" s="236"/>
      <c r="AA197" s="237" t="n">
        <f aca="false">Y197*Z197</f>
        <v>0</v>
      </c>
      <c r="AC197" s="234"/>
      <c r="AD197" s="234"/>
      <c r="AE197" s="234"/>
      <c r="AF197" s="235"/>
      <c r="AG197" s="235"/>
      <c r="AH197" s="236"/>
      <c r="AI197" s="236"/>
      <c r="AJ197" s="237" t="n">
        <f aca="false">AH197*AI197</f>
        <v>0</v>
      </c>
    </row>
    <row r="198" customFormat="false" ht="12.75" hidden="false" customHeight="false" outlineLevel="0" collapsed="false">
      <c r="B198" s="234"/>
      <c r="C198" s="234"/>
      <c r="D198" s="234"/>
      <c r="E198" s="235"/>
      <c r="F198" s="235"/>
      <c r="G198" s="236"/>
      <c r="H198" s="236"/>
      <c r="I198" s="237" t="n">
        <f aca="false">G198*H198</f>
        <v>0</v>
      </c>
      <c r="K198" s="234"/>
      <c r="L198" s="234"/>
      <c r="M198" s="234"/>
      <c r="N198" s="235"/>
      <c r="O198" s="235"/>
      <c r="P198" s="236"/>
      <c r="Q198" s="236"/>
      <c r="R198" s="237" t="n">
        <f aca="false">P198*Q198</f>
        <v>0</v>
      </c>
      <c r="T198" s="234"/>
      <c r="U198" s="234"/>
      <c r="V198" s="234"/>
      <c r="W198" s="235"/>
      <c r="X198" s="235"/>
      <c r="Y198" s="236"/>
      <c r="Z198" s="236"/>
      <c r="AA198" s="237" t="n">
        <f aca="false">Y198*Z198</f>
        <v>0</v>
      </c>
      <c r="AC198" s="234"/>
      <c r="AD198" s="234"/>
      <c r="AE198" s="234"/>
      <c r="AF198" s="235"/>
      <c r="AG198" s="235"/>
      <c r="AH198" s="236"/>
      <c r="AI198" s="236"/>
      <c r="AJ198" s="237" t="n">
        <f aca="false">AH198*AI198</f>
        <v>0</v>
      </c>
    </row>
    <row r="199" customFormat="false" ht="12.75" hidden="false" customHeight="false" outlineLevel="0" collapsed="false">
      <c r="B199" s="234"/>
      <c r="C199" s="234"/>
      <c r="D199" s="234"/>
      <c r="E199" s="235"/>
      <c r="F199" s="235"/>
      <c r="G199" s="236"/>
      <c r="H199" s="236"/>
      <c r="I199" s="237" t="n">
        <f aca="false">G199*H199</f>
        <v>0</v>
      </c>
      <c r="K199" s="234"/>
      <c r="L199" s="234"/>
      <c r="M199" s="234"/>
      <c r="N199" s="235"/>
      <c r="O199" s="235"/>
      <c r="P199" s="236"/>
      <c r="Q199" s="236"/>
      <c r="R199" s="237" t="n">
        <f aca="false">P199*Q199</f>
        <v>0</v>
      </c>
      <c r="T199" s="234"/>
      <c r="U199" s="234"/>
      <c r="V199" s="234"/>
      <c r="W199" s="235"/>
      <c r="X199" s="235"/>
      <c r="Y199" s="236"/>
      <c r="Z199" s="236"/>
      <c r="AA199" s="237" t="n">
        <f aca="false">Y199*Z199</f>
        <v>0</v>
      </c>
      <c r="AC199" s="234"/>
      <c r="AD199" s="234"/>
      <c r="AE199" s="234"/>
      <c r="AF199" s="235"/>
      <c r="AG199" s="235"/>
      <c r="AH199" s="236"/>
      <c r="AI199" s="236"/>
      <c r="AJ199" s="237" t="n">
        <f aca="false">AH199*AI199</f>
        <v>0</v>
      </c>
    </row>
    <row r="200" customFormat="false" ht="12.75" hidden="false" customHeight="false" outlineLevel="0" collapsed="false">
      <c r="B200" s="234"/>
      <c r="C200" s="234"/>
      <c r="D200" s="234"/>
      <c r="E200" s="235"/>
      <c r="F200" s="235"/>
      <c r="G200" s="236"/>
      <c r="H200" s="236"/>
      <c r="I200" s="237" t="n">
        <f aca="false">G200*H200</f>
        <v>0</v>
      </c>
      <c r="K200" s="234"/>
      <c r="L200" s="234"/>
      <c r="M200" s="234"/>
      <c r="N200" s="235"/>
      <c r="O200" s="235"/>
      <c r="P200" s="236"/>
      <c r="Q200" s="236"/>
      <c r="R200" s="237" t="n">
        <f aca="false">P200*Q200</f>
        <v>0</v>
      </c>
      <c r="T200" s="234"/>
      <c r="U200" s="234"/>
      <c r="V200" s="234"/>
      <c r="W200" s="235"/>
      <c r="X200" s="235"/>
      <c r="Y200" s="236"/>
      <c r="Z200" s="236"/>
      <c r="AA200" s="237" t="n">
        <f aca="false">Y200*Z200</f>
        <v>0</v>
      </c>
      <c r="AC200" s="234"/>
      <c r="AD200" s="234"/>
      <c r="AE200" s="234"/>
      <c r="AF200" s="235"/>
      <c r="AG200" s="235"/>
      <c r="AH200" s="236"/>
      <c r="AI200" s="236"/>
      <c r="AJ200" s="237" t="n">
        <f aca="false">AH200*AI200</f>
        <v>0</v>
      </c>
    </row>
    <row r="201" customFormat="false" ht="12.75" hidden="false" customHeight="false" outlineLevel="0" collapsed="false">
      <c r="B201" s="234"/>
      <c r="C201" s="234"/>
      <c r="D201" s="234"/>
      <c r="E201" s="235"/>
      <c r="F201" s="235"/>
      <c r="G201" s="236"/>
      <c r="H201" s="236"/>
      <c r="I201" s="237" t="n">
        <f aca="false">G201*H201</f>
        <v>0</v>
      </c>
      <c r="K201" s="234"/>
      <c r="L201" s="234"/>
      <c r="M201" s="234"/>
      <c r="N201" s="235"/>
      <c r="O201" s="235"/>
      <c r="P201" s="236"/>
      <c r="Q201" s="236"/>
      <c r="R201" s="237" t="n">
        <f aca="false">P201*Q201</f>
        <v>0</v>
      </c>
      <c r="T201" s="234"/>
      <c r="U201" s="234"/>
      <c r="V201" s="234"/>
      <c r="W201" s="235"/>
      <c r="X201" s="235"/>
      <c r="Y201" s="236"/>
      <c r="Z201" s="236"/>
      <c r="AA201" s="237" t="n">
        <f aca="false">Y201*Z201</f>
        <v>0</v>
      </c>
      <c r="AC201" s="234"/>
      <c r="AD201" s="234"/>
      <c r="AE201" s="234"/>
      <c r="AF201" s="235"/>
      <c r="AG201" s="235"/>
      <c r="AH201" s="236"/>
      <c r="AI201" s="236"/>
      <c r="AJ201" s="237" t="n">
        <f aca="false">AH201*AI201</f>
        <v>0</v>
      </c>
    </row>
    <row r="202" customFormat="false" ht="12.75" hidden="false" customHeight="false" outlineLevel="0" collapsed="false">
      <c r="B202" s="234"/>
      <c r="C202" s="234"/>
      <c r="D202" s="234"/>
      <c r="E202" s="235"/>
      <c r="F202" s="235"/>
      <c r="G202" s="236"/>
      <c r="H202" s="236"/>
      <c r="I202" s="237" t="n">
        <f aca="false">G202*H202</f>
        <v>0</v>
      </c>
      <c r="K202" s="234"/>
      <c r="L202" s="234"/>
      <c r="M202" s="234"/>
      <c r="N202" s="235"/>
      <c r="O202" s="235"/>
      <c r="P202" s="236"/>
      <c r="Q202" s="236"/>
      <c r="R202" s="237" t="n">
        <f aca="false">P202*Q202</f>
        <v>0</v>
      </c>
      <c r="T202" s="234"/>
      <c r="U202" s="234"/>
      <c r="V202" s="234"/>
      <c r="W202" s="235"/>
      <c r="X202" s="235"/>
      <c r="Y202" s="236"/>
      <c r="Z202" s="236"/>
      <c r="AA202" s="237" t="n">
        <f aca="false">Y202*Z202</f>
        <v>0</v>
      </c>
      <c r="AC202" s="234"/>
      <c r="AD202" s="234"/>
      <c r="AE202" s="234"/>
      <c r="AF202" s="235"/>
      <c r="AG202" s="235"/>
      <c r="AH202" s="236"/>
      <c r="AI202" s="236"/>
      <c r="AJ202" s="237" t="n">
        <f aca="false">AH202*AI202</f>
        <v>0</v>
      </c>
    </row>
    <row r="203" customFormat="false" ht="12.75" hidden="false" customHeight="false" outlineLevel="0" collapsed="false">
      <c r="B203" s="234"/>
      <c r="C203" s="234"/>
      <c r="D203" s="234"/>
      <c r="E203" s="235"/>
      <c r="F203" s="235"/>
      <c r="G203" s="236"/>
      <c r="H203" s="236"/>
      <c r="I203" s="237" t="n">
        <f aca="false">G203*H203</f>
        <v>0</v>
      </c>
      <c r="K203" s="234"/>
      <c r="L203" s="234"/>
      <c r="M203" s="234"/>
      <c r="N203" s="235"/>
      <c r="O203" s="235"/>
      <c r="P203" s="236"/>
      <c r="Q203" s="236"/>
      <c r="R203" s="237" t="n">
        <f aca="false">P203*Q203</f>
        <v>0</v>
      </c>
      <c r="T203" s="234"/>
      <c r="U203" s="234"/>
      <c r="V203" s="234"/>
      <c r="W203" s="235"/>
      <c r="X203" s="235"/>
      <c r="Y203" s="236"/>
      <c r="Z203" s="236"/>
      <c r="AA203" s="237" t="n">
        <f aca="false">Y203*Z203</f>
        <v>0</v>
      </c>
      <c r="AC203" s="234"/>
      <c r="AD203" s="234"/>
      <c r="AE203" s="234"/>
      <c r="AF203" s="235"/>
      <c r="AG203" s="235"/>
      <c r="AH203" s="236"/>
      <c r="AI203" s="236"/>
      <c r="AJ203" s="237" t="n">
        <f aca="false">AH203*AI203</f>
        <v>0</v>
      </c>
    </row>
    <row r="204" customFormat="false" ht="12.75" hidden="false" customHeight="false" outlineLevel="0" collapsed="false">
      <c r="B204" s="234"/>
      <c r="C204" s="234"/>
      <c r="D204" s="234"/>
      <c r="E204" s="235"/>
      <c r="F204" s="235"/>
      <c r="G204" s="236"/>
      <c r="H204" s="236"/>
      <c r="I204" s="237" t="n">
        <f aca="false">G204*H204</f>
        <v>0</v>
      </c>
      <c r="K204" s="234"/>
      <c r="L204" s="234"/>
      <c r="M204" s="234"/>
      <c r="N204" s="235"/>
      <c r="O204" s="235"/>
      <c r="P204" s="236"/>
      <c r="Q204" s="236"/>
      <c r="R204" s="237" t="n">
        <f aca="false">P204*Q204</f>
        <v>0</v>
      </c>
      <c r="T204" s="234"/>
      <c r="U204" s="234"/>
      <c r="V204" s="234"/>
      <c r="W204" s="235"/>
      <c r="X204" s="235"/>
      <c r="Y204" s="236"/>
      <c r="Z204" s="236"/>
      <c r="AA204" s="237" t="n">
        <f aca="false">Y204*Z204</f>
        <v>0</v>
      </c>
      <c r="AC204" s="234"/>
      <c r="AD204" s="234"/>
      <c r="AE204" s="234"/>
      <c r="AF204" s="235"/>
      <c r="AG204" s="235"/>
      <c r="AH204" s="236"/>
      <c r="AI204" s="236"/>
      <c r="AJ204" s="237" t="n">
        <f aca="false">AH204*AI204</f>
        <v>0</v>
      </c>
    </row>
    <row r="205" customFormat="false" ht="12.75" hidden="false" customHeight="false" outlineLevel="0" collapsed="false">
      <c r="B205" s="234"/>
      <c r="C205" s="234"/>
      <c r="D205" s="234"/>
      <c r="E205" s="235"/>
      <c r="F205" s="235"/>
      <c r="G205" s="236"/>
      <c r="H205" s="236"/>
      <c r="I205" s="237" t="n">
        <f aca="false">G205*H205</f>
        <v>0</v>
      </c>
      <c r="K205" s="234"/>
      <c r="L205" s="234"/>
      <c r="M205" s="234"/>
      <c r="N205" s="235"/>
      <c r="O205" s="235"/>
      <c r="P205" s="236"/>
      <c r="Q205" s="236"/>
      <c r="R205" s="237" t="n">
        <f aca="false">P205*Q205</f>
        <v>0</v>
      </c>
      <c r="T205" s="234"/>
      <c r="U205" s="234"/>
      <c r="V205" s="234"/>
      <c r="W205" s="235"/>
      <c r="X205" s="235"/>
      <c r="Y205" s="236"/>
      <c r="Z205" s="236"/>
      <c r="AA205" s="237" t="n">
        <f aca="false">Y205*Z205</f>
        <v>0</v>
      </c>
      <c r="AC205" s="234"/>
      <c r="AD205" s="234"/>
      <c r="AE205" s="234"/>
      <c r="AF205" s="235"/>
      <c r="AG205" s="235"/>
      <c r="AH205" s="236"/>
      <c r="AI205" s="236"/>
      <c r="AJ205" s="237" t="n">
        <f aca="false">AH205*AI205</f>
        <v>0</v>
      </c>
    </row>
    <row r="206" customFormat="false" ht="12.75" hidden="false" customHeight="false" outlineLevel="0" collapsed="false">
      <c r="B206" s="234"/>
      <c r="C206" s="234"/>
      <c r="D206" s="234"/>
      <c r="E206" s="235"/>
      <c r="F206" s="235"/>
      <c r="G206" s="236"/>
      <c r="H206" s="236"/>
      <c r="I206" s="237" t="n">
        <f aca="false">G206*H206</f>
        <v>0</v>
      </c>
      <c r="K206" s="234"/>
      <c r="L206" s="234"/>
      <c r="M206" s="234"/>
      <c r="N206" s="235"/>
      <c r="O206" s="235"/>
      <c r="P206" s="236"/>
      <c r="Q206" s="236"/>
      <c r="R206" s="237" t="n">
        <f aca="false">P206*Q206</f>
        <v>0</v>
      </c>
      <c r="T206" s="234"/>
      <c r="U206" s="234"/>
      <c r="V206" s="234"/>
      <c r="W206" s="235"/>
      <c r="X206" s="235"/>
      <c r="Y206" s="236"/>
      <c r="Z206" s="236"/>
      <c r="AA206" s="237" t="n">
        <f aca="false">Y206*Z206</f>
        <v>0</v>
      </c>
      <c r="AC206" s="234"/>
      <c r="AD206" s="234"/>
      <c r="AE206" s="234"/>
      <c r="AF206" s="235"/>
      <c r="AG206" s="235"/>
      <c r="AH206" s="236"/>
      <c r="AI206" s="236"/>
      <c r="AJ206" s="237" t="n">
        <f aca="false">AH206*AI206</f>
        <v>0</v>
      </c>
    </row>
    <row r="207" customFormat="false" ht="12.75" hidden="false" customHeight="false" outlineLevel="0" collapsed="false">
      <c r="B207" s="234"/>
      <c r="C207" s="234"/>
      <c r="D207" s="234"/>
      <c r="E207" s="235"/>
      <c r="F207" s="235"/>
      <c r="G207" s="236"/>
      <c r="H207" s="236"/>
      <c r="I207" s="237" t="n">
        <f aca="false">G207*H207</f>
        <v>0</v>
      </c>
      <c r="K207" s="234"/>
      <c r="L207" s="234"/>
      <c r="M207" s="234"/>
      <c r="N207" s="235"/>
      <c r="O207" s="235"/>
      <c r="P207" s="236"/>
      <c r="Q207" s="236"/>
      <c r="R207" s="237" t="n">
        <f aca="false">P207*Q207</f>
        <v>0</v>
      </c>
      <c r="T207" s="234"/>
      <c r="U207" s="234"/>
      <c r="V207" s="234"/>
      <c r="W207" s="235"/>
      <c r="X207" s="235"/>
      <c r="Y207" s="236"/>
      <c r="Z207" s="236"/>
      <c r="AA207" s="237" t="n">
        <f aca="false">Y207*Z207</f>
        <v>0</v>
      </c>
      <c r="AC207" s="234"/>
      <c r="AD207" s="234"/>
      <c r="AE207" s="234"/>
      <c r="AF207" s="235"/>
      <c r="AG207" s="235"/>
      <c r="AH207" s="236"/>
      <c r="AI207" s="236"/>
      <c r="AJ207" s="237" t="n">
        <f aca="false">AH207*AI207</f>
        <v>0</v>
      </c>
    </row>
    <row r="208" customFormat="false" ht="12.75" hidden="false" customHeight="false" outlineLevel="0" collapsed="false">
      <c r="B208" s="234"/>
      <c r="C208" s="234"/>
      <c r="D208" s="234"/>
      <c r="E208" s="235"/>
      <c r="F208" s="235"/>
      <c r="G208" s="236"/>
      <c r="H208" s="236"/>
      <c r="I208" s="237" t="n">
        <f aca="false">G208*H208</f>
        <v>0</v>
      </c>
      <c r="K208" s="234"/>
      <c r="L208" s="234"/>
      <c r="M208" s="234"/>
      <c r="N208" s="235"/>
      <c r="O208" s="235"/>
      <c r="P208" s="236"/>
      <c r="Q208" s="236"/>
      <c r="R208" s="237" t="n">
        <f aca="false">P208*Q208</f>
        <v>0</v>
      </c>
      <c r="T208" s="234"/>
      <c r="U208" s="234"/>
      <c r="V208" s="234"/>
      <c r="W208" s="235"/>
      <c r="X208" s="235"/>
      <c r="Y208" s="236"/>
      <c r="Z208" s="236"/>
      <c r="AA208" s="237" t="n">
        <f aca="false">Y208*Z208</f>
        <v>0</v>
      </c>
      <c r="AC208" s="234"/>
      <c r="AD208" s="234"/>
      <c r="AE208" s="234"/>
      <c r="AF208" s="235"/>
      <c r="AG208" s="235"/>
      <c r="AH208" s="236"/>
      <c r="AI208" s="236"/>
      <c r="AJ208" s="237" t="n">
        <f aca="false">AH208*AI208</f>
        <v>0</v>
      </c>
    </row>
    <row r="209" customFormat="false" ht="12.75" hidden="false" customHeight="false" outlineLevel="0" collapsed="false">
      <c r="B209" s="234"/>
      <c r="C209" s="234"/>
      <c r="D209" s="234"/>
      <c r="E209" s="235"/>
      <c r="F209" s="235"/>
      <c r="G209" s="236"/>
      <c r="H209" s="236"/>
      <c r="I209" s="237" t="n">
        <f aca="false">G209*H209</f>
        <v>0</v>
      </c>
      <c r="K209" s="234"/>
      <c r="L209" s="234"/>
      <c r="M209" s="234"/>
      <c r="N209" s="235"/>
      <c r="O209" s="235"/>
      <c r="P209" s="236"/>
      <c r="Q209" s="236"/>
      <c r="R209" s="237" t="n">
        <f aca="false">P209*Q209</f>
        <v>0</v>
      </c>
      <c r="T209" s="234"/>
      <c r="U209" s="234"/>
      <c r="V209" s="234"/>
      <c r="W209" s="235"/>
      <c r="X209" s="235"/>
      <c r="Y209" s="236"/>
      <c r="Z209" s="236"/>
      <c r="AA209" s="237" t="n">
        <f aca="false">Y209*Z209</f>
        <v>0</v>
      </c>
      <c r="AC209" s="234"/>
      <c r="AD209" s="234"/>
      <c r="AE209" s="234"/>
      <c r="AF209" s="235"/>
      <c r="AG209" s="235"/>
      <c r="AH209" s="236"/>
      <c r="AI209" s="236"/>
      <c r="AJ209" s="237" t="n">
        <f aca="false">AH209*AI209</f>
        <v>0</v>
      </c>
    </row>
    <row r="210" customFormat="false" ht="12.75" hidden="false" customHeight="false" outlineLevel="0" collapsed="false">
      <c r="B210" s="234"/>
      <c r="C210" s="234"/>
      <c r="D210" s="234"/>
      <c r="E210" s="235"/>
      <c r="F210" s="235"/>
      <c r="G210" s="236"/>
      <c r="H210" s="236"/>
      <c r="I210" s="237" t="n">
        <f aca="false">G210*H210</f>
        <v>0</v>
      </c>
      <c r="K210" s="234"/>
      <c r="L210" s="234"/>
      <c r="M210" s="234"/>
      <c r="N210" s="235"/>
      <c r="O210" s="235"/>
      <c r="P210" s="236"/>
      <c r="Q210" s="236"/>
      <c r="R210" s="237" t="n">
        <f aca="false">P210*Q210</f>
        <v>0</v>
      </c>
      <c r="T210" s="234"/>
      <c r="U210" s="234"/>
      <c r="V210" s="234"/>
      <c r="W210" s="235"/>
      <c r="X210" s="235"/>
      <c r="Y210" s="236"/>
      <c r="Z210" s="236"/>
      <c r="AA210" s="237" t="n">
        <f aca="false">Y210*Z210</f>
        <v>0</v>
      </c>
      <c r="AC210" s="234"/>
      <c r="AD210" s="234"/>
      <c r="AE210" s="234"/>
      <c r="AF210" s="235"/>
      <c r="AG210" s="235"/>
      <c r="AH210" s="236"/>
      <c r="AI210" s="236"/>
      <c r="AJ210" s="237" t="n">
        <f aca="false">AH210*AI210</f>
        <v>0</v>
      </c>
    </row>
    <row r="211" customFormat="false" ht="12.75" hidden="false" customHeight="false" outlineLevel="0" collapsed="false">
      <c r="B211" s="234"/>
      <c r="C211" s="234"/>
      <c r="D211" s="234"/>
      <c r="E211" s="235"/>
      <c r="F211" s="235"/>
      <c r="G211" s="236"/>
      <c r="H211" s="236"/>
      <c r="I211" s="237" t="n">
        <f aca="false">G211*H211</f>
        <v>0</v>
      </c>
      <c r="K211" s="234"/>
      <c r="L211" s="234"/>
      <c r="M211" s="234"/>
      <c r="N211" s="235"/>
      <c r="O211" s="235"/>
      <c r="P211" s="236"/>
      <c r="Q211" s="236"/>
      <c r="R211" s="237" t="n">
        <f aca="false">P211*Q211</f>
        <v>0</v>
      </c>
      <c r="T211" s="234"/>
      <c r="U211" s="234"/>
      <c r="V211" s="234"/>
      <c r="W211" s="235"/>
      <c r="X211" s="235"/>
      <c r="Y211" s="236"/>
      <c r="Z211" s="236"/>
      <c r="AA211" s="237" t="n">
        <f aca="false">Y211*Z211</f>
        <v>0</v>
      </c>
      <c r="AC211" s="234"/>
      <c r="AD211" s="234"/>
      <c r="AE211" s="234"/>
      <c r="AF211" s="235"/>
      <c r="AG211" s="235"/>
      <c r="AH211" s="236"/>
      <c r="AI211" s="236"/>
      <c r="AJ211" s="237" t="n">
        <f aca="false">AH211*AI211</f>
        <v>0</v>
      </c>
    </row>
    <row r="212" customFormat="false" ht="12.75" hidden="false" customHeight="false" outlineLevel="0" collapsed="false">
      <c r="B212" s="234"/>
      <c r="C212" s="234"/>
      <c r="D212" s="234"/>
      <c r="E212" s="235"/>
      <c r="F212" s="235"/>
      <c r="G212" s="236"/>
      <c r="H212" s="236"/>
      <c r="I212" s="237" t="n">
        <f aca="false">G212*H212</f>
        <v>0</v>
      </c>
      <c r="K212" s="234"/>
      <c r="L212" s="234"/>
      <c r="M212" s="234"/>
      <c r="N212" s="235"/>
      <c r="O212" s="235"/>
      <c r="P212" s="236"/>
      <c r="Q212" s="236"/>
      <c r="R212" s="237" t="n">
        <f aca="false">P212*Q212</f>
        <v>0</v>
      </c>
      <c r="T212" s="234"/>
      <c r="U212" s="234"/>
      <c r="V212" s="234"/>
      <c r="W212" s="235"/>
      <c r="X212" s="235"/>
      <c r="Y212" s="236"/>
      <c r="Z212" s="236"/>
      <c r="AA212" s="237" t="n">
        <f aca="false">Y212*Z212</f>
        <v>0</v>
      </c>
      <c r="AC212" s="234"/>
      <c r="AD212" s="234"/>
      <c r="AE212" s="234"/>
      <c r="AF212" s="235"/>
      <c r="AG212" s="235"/>
      <c r="AH212" s="236"/>
      <c r="AI212" s="236"/>
      <c r="AJ212" s="237" t="n">
        <f aca="false">AH212*AI212</f>
        <v>0</v>
      </c>
    </row>
    <row r="213" customFormat="false" ht="12.75" hidden="false" customHeight="false" outlineLevel="0" collapsed="false">
      <c r="B213" s="234"/>
      <c r="C213" s="234"/>
      <c r="D213" s="234"/>
      <c r="E213" s="235"/>
      <c r="F213" s="235"/>
      <c r="G213" s="236"/>
      <c r="H213" s="236"/>
      <c r="I213" s="237" t="n">
        <f aca="false">G213*H213</f>
        <v>0</v>
      </c>
      <c r="K213" s="234"/>
      <c r="L213" s="234"/>
      <c r="M213" s="234"/>
      <c r="N213" s="235"/>
      <c r="O213" s="235"/>
      <c r="P213" s="236"/>
      <c r="Q213" s="236"/>
      <c r="R213" s="237" t="n">
        <f aca="false">P213*Q213</f>
        <v>0</v>
      </c>
      <c r="T213" s="234"/>
      <c r="U213" s="234"/>
      <c r="V213" s="234"/>
      <c r="W213" s="235"/>
      <c r="X213" s="235"/>
      <c r="Y213" s="236"/>
      <c r="Z213" s="236"/>
      <c r="AA213" s="237" t="n">
        <f aca="false">Y213*Z213</f>
        <v>0</v>
      </c>
      <c r="AC213" s="234"/>
      <c r="AD213" s="234"/>
      <c r="AE213" s="234"/>
      <c r="AF213" s="235"/>
      <c r="AG213" s="235"/>
      <c r="AH213" s="236"/>
      <c r="AI213" s="236"/>
      <c r="AJ213" s="237" t="n">
        <f aca="false">AH213*AI213</f>
        <v>0</v>
      </c>
    </row>
    <row r="214" customFormat="false" ht="12.75" hidden="false" customHeight="false" outlineLevel="0" collapsed="false">
      <c r="B214" s="234"/>
      <c r="C214" s="234"/>
      <c r="D214" s="234"/>
      <c r="E214" s="235"/>
      <c r="F214" s="235"/>
      <c r="G214" s="236"/>
      <c r="H214" s="236"/>
      <c r="I214" s="237" t="n">
        <f aca="false">G214*H214</f>
        <v>0</v>
      </c>
      <c r="K214" s="234"/>
      <c r="L214" s="234"/>
      <c r="M214" s="234"/>
      <c r="N214" s="235"/>
      <c r="O214" s="235"/>
      <c r="P214" s="236"/>
      <c r="Q214" s="236"/>
      <c r="R214" s="237" t="n">
        <f aca="false">P214*Q214</f>
        <v>0</v>
      </c>
      <c r="T214" s="234"/>
      <c r="U214" s="234"/>
      <c r="V214" s="234"/>
      <c r="W214" s="235"/>
      <c r="X214" s="235"/>
      <c r="Y214" s="236"/>
      <c r="Z214" s="236"/>
      <c r="AA214" s="237" t="n">
        <f aca="false">Y214*Z214</f>
        <v>0</v>
      </c>
      <c r="AC214" s="234"/>
      <c r="AD214" s="234"/>
      <c r="AE214" s="234"/>
      <c r="AF214" s="235"/>
      <c r="AG214" s="235"/>
      <c r="AH214" s="236"/>
      <c r="AI214" s="236"/>
      <c r="AJ214" s="237" t="n">
        <f aca="false">AH214*AI214</f>
        <v>0</v>
      </c>
    </row>
    <row r="215" customFormat="false" ht="12.75" hidden="false" customHeight="false" outlineLevel="0" collapsed="false">
      <c r="B215" s="234"/>
      <c r="C215" s="234"/>
      <c r="D215" s="234"/>
      <c r="E215" s="235"/>
      <c r="F215" s="235"/>
      <c r="G215" s="236"/>
      <c r="H215" s="236"/>
      <c r="I215" s="237" t="n">
        <f aca="false">G215*H215</f>
        <v>0</v>
      </c>
      <c r="K215" s="234"/>
      <c r="L215" s="234"/>
      <c r="M215" s="234"/>
      <c r="N215" s="235"/>
      <c r="O215" s="235"/>
      <c r="P215" s="236"/>
      <c r="Q215" s="236"/>
      <c r="R215" s="237" t="n">
        <f aca="false">P215*Q215</f>
        <v>0</v>
      </c>
      <c r="T215" s="234"/>
      <c r="U215" s="234"/>
      <c r="V215" s="234"/>
      <c r="W215" s="235"/>
      <c r="X215" s="235"/>
      <c r="Y215" s="236"/>
      <c r="Z215" s="236"/>
      <c r="AA215" s="237" t="n">
        <f aca="false">Y215*Z215</f>
        <v>0</v>
      </c>
      <c r="AC215" s="234"/>
      <c r="AD215" s="234"/>
      <c r="AE215" s="234"/>
      <c r="AF215" s="235"/>
      <c r="AG215" s="235"/>
      <c r="AH215" s="236"/>
      <c r="AI215" s="236"/>
      <c r="AJ215" s="237" t="n">
        <f aca="false">AH215*AI215</f>
        <v>0</v>
      </c>
    </row>
    <row r="216" customFormat="false" ht="12.75" hidden="false" customHeight="false" outlineLevel="0" collapsed="false">
      <c r="B216" s="234"/>
      <c r="C216" s="234"/>
      <c r="D216" s="234"/>
      <c r="E216" s="235"/>
      <c r="F216" s="235"/>
      <c r="G216" s="236"/>
      <c r="H216" s="236"/>
      <c r="I216" s="237" t="n">
        <f aca="false">G216*H216</f>
        <v>0</v>
      </c>
      <c r="K216" s="234"/>
      <c r="L216" s="234"/>
      <c r="M216" s="234"/>
      <c r="N216" s="235"/>
      <c r="O216" s="235"/>
      <c r="P216" s="236"/>
      <c r="Q216" s="236"/>
      <c r="R216" s="237" t="n">
        <f aca="false">P216*Q216</f>
        <v>0</v>
      </c>
      <c r="T216" s="234"/>
      <c r="U216" s="234"/>
      <c r="V216" s="234"/>
      <c r="W216" s="235"/>
      <c r="X216" s="235"/>
      <c r="Y216" s="236"/>
      <c r="Z216" s="236"/>
      <c r="AA216" s="237" t="n">
        <f aca="false">Y216*Z216</f>
        <v>0</v>
      </c>
      <c r="AC216" s="234"/>
      <c r="AD216" s="234"/>
      <c r="AE216" s="234"/>
      <c r="AF216" s="235"/>
      <c r="AG216" s="235"/>
      <c r="AH216" s="236"/>
      <c r="AI216" s="236"/>
      <c r="AJ216" s="237" t="n">
        <f aca="false">AH216*AI216</f>
        <v>0</v>
      </c>
    </row>
    <row r="217" customFormat="false" ht="12.75" hidden="false" customHeight="false" outlineLevel="0" collapsed="false">
      <c r="B217" s="234"/>
      <c r="C217" s="234"/>
      <c r="D217" s="234"/>
      <c r="E217" s="235"/>
      <c r="F217" s="235"/>
      <c r="G217" s="236"/>
      <c r="H217" s="236"/>
      <c r="I217" s="237" t="n">
        <f aca="false">G217*H217</f>
        <v>0</v>
      </c>
      <c r="K217" s="234"/>
      <c r="L217" s="234"/>
      <c r="M217" s="234"/>
      <c r="N217" s="235"/>
      <c r="O217" s="235"/>
      <c r="P217" s="236"/>
      <c r="Q217" s="236"/>
      <c r="R217" s="237" t="n">
        <f aca="false">P217*Q217</f>
        <v>0</v>
      </c>
      <c r="T217" s="234"/>
      <c r="U217" s="234"/>
      <c r="V217" s="234"/>
      <c r="W217" s="235"/>
      <c r="X217" s="235"/>
      <c r="Y217" s="236"/>
      <c r="Z217" s="236"/>
      <c r="AA217" s="237" t="n">
        <f aca="false">Y217*Z217</f>
        <v>0</v>
      </c>
      <c r="AC217" s="234"/>
      <c r="AD217" s="234"/>
      <c r="AE217" s="234"/>
      <c r="AF217" s="235"/>
      <c r="AG217" s="235"/>
      <c r="AH217" s="236"/>
      <c r="AI217" s="236"/>
      <c r="AJ217" s="237" t="n">
        <f aca="false">AH217*AI217</f>
        <v>0</v>
      </c>
    </row>
    <row r="218" customFormat="false" ht="12.75" hidden="false" customHeight="false" outlineLevel="0" collapsed="false">
      <c r="B218" s="234"/>
      <c r="C218" s="234"/>
      <c r="D218" s="234"/>
      <c r="E218" s="235"/>
      <c r="F218" s="235"/>
      <c r="G218" s="236"/>
      <c r="H218" s="236"/>
      <c r="I218" s="237" t="n">
        <f aca="false">G218*H218</f>
        <v>0</v>
      </c>
      <c r="K218" s="234"/>
      <c r="L218" s="234"/>
      <c r="M218" s="234"/>
      <c r="N218" s="235"/>
      <c r="O218" s="235"/>
      <c r="P218" s="236"/>
      <c r="Q218" s="236"/>
      <c r="R218" s="237" t="n">
        <f aca="false">P218*Q218</f>
        <v>0</v>
      </c>
      <c r="T218" s="234"/>
      <c r="U218" s="234"/>
      <c r="V218" s="234"/>
      <c r="W218" s="235"/>
      <c r="X218" s="235"/>
      <c r="Y218" s="236"/>
      <c r="Z218" s="236"/>
      <c r="AA218" s="237" t="n">
        <f aca="false">Y218*Z218</f>
        <v>0</v>
      </c>
      <c r="AC218" s="234"/>
      <c r="AD218" s="234"/>
      <c r="AE218" s="234"/>
      <c r="AF218" s="235"/>
      <c r="AG218" s="235"/>
      <c r="AH218" s="236"/>
      <c r="AI218" s="236"/>
      <c r="AJ218" s="237" t="n">
        <f aca="false">AH218*AI218</f>
        <v>0</v>
      </c>
    </row>
    <row r="219" customFormat="false" ht="12.75" hidden="false" customHeight="false" outlineLevel="0" collapsed="false">
      <c r="B219" s="234"/>
      <c r="C219" s="234"/>
      <c r="D219" s="234"/>
      <c r="E219" s="235"/>
      <c r="F219" s="235"/>
      <c r="G219" s="236"/>
      <c r="H219" s="236"/>
      <c r="I219" s="237" t="n">
        <f aca="false">G219*H219</f>
        <v>0</v>
      </c>
      <c r="K219" s="234"/>
      <c r="L219" s="234"/>
      <c r="M219" s="234"/>
      <c r="N219" s="235"/>
      <c r="O219" s="235"/>
      <c r="P219" s="236"/>
      <c r="Q219" s="236"/>
      <c r="R219" s="237" t="n">
        <f aca="false">P219*Q219</f>
        <v>0</v>
      </c>
      <c r="T219" s="234"/>
      <c r="U219" s="234"/>
      <c r="V219" s="234"/>
      <c r="W219" s="235"/>
      <c r="X219" s="235"/>
      <c r="Y219" s="236"/>
      <c r="Z219" s="236"/>
      <c r="AA219" s="237" t="n">
        <f aca="false">Y219*Z219</f>
        <v>0</v>
      </c>
      <c r="AC219" s="234"/>
      <c r="AD219" s="234"/>
      <c r="AE219" s="234"/>
      <c r="AF219" s="235"/>
      <c r="AG219" s="235"/>
      <c r="AH219" s="236"/>
      <c r="AI219" s="236"/>
      <c r="AJ219" s="237" t="n">
        <f aca="false">AH219*AI219</f>
        <v>0</v>
      </c>
    </row>
    <row r="220" customFormat="false" ht="12.75" hidden="false" customHeight="false" outlineLevel="0" collapsed="false">
      <c r="B220" s="234"/>
      <c r="C220" s="234"/>
      <c r="D220" s="234"/>
      <c r="E220" s="235"/>
      <c r="F220" s="235"/>
      <c r="G220" s="236"/>
      <c r="H220" s="236"/>
      <c r="I220" s="237" t="n">
        <f aca="false">G220*H220</f>
        <v>0</v>
      </c>
      <c r="K220" s="234"/>
      <c r="L220" s="234"/>
      <c r="M220" s="234"/>
      <c r="N220" s="235"/>
      <c r="O220" s="235"/>
      <c r="P220" s="236"/>
      <c r="Q220" s="236"/>
      <c r="R220" s="237" t="n">
        <f aca="false">P220*Q220</f>
        <v>0</v>
      </c>
      <c r="T220" s="234"/>
      <c r="U220" s="234"/>
      <c r="V220" s="234"/>
      <c r="W220" s="235"/>
      <c r="X220" s="235"/>
      <c r="Y220" s="236"/>
      <c r="Z220" s="236"/>
      <c r="AA220" s="237" t="n">
        <f aca="false">Y220*Z220</f>
        <v>0</v>
      </c>
      <c r="AC220" s="234"/>
      <c r="AD220" s="234"/>
      <c r="AE220" s="234"/>
      <c r="AF220" s="235"/>
      <c r="AG220" s="235"/>
      <c r="AH220" s="236"/>
      <c r="AI220" s="236"/>
      <c r="AJ220" s="237" t="n">
        <f aca="false">AH220*AI220</f>
        <v>0</v>
      </c>
    </row>
    <row r="221" customFormat="false" ht="12.75" hidden="false" customHeight="false" outlineLevel="0" collapsed="false">
      <c r="B221" s="234"/>
      <c r="C221" s="234"/>
      <c r="D221" s="234"/>
      <c r="E221" s="235"/>
      <c r="F221" s="235"/>
      <c r="G221" s="236"/>
      <c r="H221" s="236"/>
      <c r="I221" s="237" t="n">
        <f aca="false">G221*H221</f>
        <v>0</v>
      </c>
      <c r="K221" s="234"/>
      <c r="L221" s="234"/>
      <c r="M221" s="234"/>
      <c r="N221" s="235"/>
      <c r="O221" s="235"/>
      <c r="P221" s="236"/>
      <c r="Q221" s="236"/>
      <c r="R221" s="237" t="n">
        <f aca="false">P221*Q221</f>
        <v>0</v>
      </c>
      <c r="T221" s="234"/>
      <c r="U221" s="234"/>
      <c r="V221" s="234"/>
      <c r="W221" s="235"/>
      <c r="X221" s="235"/>
      <c r="Y221" s="236"/>
      <c r="Z221" s="236"/>
      <c r="AA221" s="237" t="n">
        <f aca="false">Y221*Z221</f>
        <v>0</v>
      </c>
      <c r="AC221" s="234"/>
      <c r="AD221" s="234"/>
      <c r="AE221" s="234"/>
      <c r="AF221" s="235"/>
      <c r="AG221" s="235"/>
      <c r="AH221" s="236"/>
      <c r="AI221" s="236"/>
      <c r="AJ221" s="237" t="n">
        <f aca="false">AH221*AI221</f>
        <v>0</v>
      </c>
    </row>
    <row r="222" customFormat="false" ht="12.75" hidden="false" customHeight="false" outlineLevel="0" collapsed="false">
      <c r="B222" s="234"/>
      <c r="C222" s="234"/>
      <c r="D222" s="234"/>
      <c r="E222" s="235"/>
      <c r="F222" s="235"/>
      <c r="G222" s="236"/>
      <c r="H222" s="236"/>
      <c r="I222" s="237" t="n">
        <f aca="false">G222*H222</f>
        <v>0</v>
      </c>
      <c r="K222" s="234"/>
      <c r="L222" s="234"/>
      <c r="M222" s="234"/>
      <c r="N222" s="235"/>
      <c r="O222" s="235"/>
      <c r="P222" s="236"/>
      <c r="Q222" s="236"/>
      <c r="R222" s="237" t="n">
        <f aca="false">P222*Q222</f>
        <v>0</v>
      </c>
      <c r="T222" s="234"/>
      <c r="U222" s="234"/>
      <c r="V222" s="234"/>
      <c r="W222" s="235"/>
      <c r="X222" s="235"/>
      <c r="Y222" s="236"/>
      <c r="Z222" s="236"/>
      <c r="AA222" s="237" t="n">
        <f aca="false">Y222*Z222</f>
        <v>0</v>
      </c>
      <c r="AC222" s="234"/>
      <c r="AD222" s="234"/>
      <c r="AE222" s="234"/>
      <c r="AF222" s="235"/>
      <c r="AG222" s="235"/>
      <c r="AH222" s="236"/>
      <c r="AI222" s="236"/>
      <c r="AJ222" s="237" t="n">
        <f aca="false">AH222*AI222</f>
        <v>0</v>
      </c>
    </row>
    <row r="223" customFormat="false" ht="12.75" hidden="false" customHeight="false" outlineLevel="0" collapsed="false">
      <c r="B223" s="234"/>
      <c r="C223" s="234"/>
      <c r="D223" s="234"/>
      <c r="E223" s="235"/>
      <c r="F223" s="235"/>
      <c r="G223" s="236"/>
      <c r="H223" s="236"/>
      <c r="I223" s="237" t="n">
        <f aca="false">G223*H223</f>
        <v>0</v>
      </c>
      <c r="K223" s="234"/>
      <c r="L223" s="234"/>
      <c r="M223" s="234"/>
      <c r="N223" s="235"/>
      <c r="O223" s="235"/>
      <c r="P223" s="236"/>
      <c r="Q223" s="236"/>
      <c r="R223" s="237" t="n">
        <f aca="false">P223*Q223</f>
        <v>0</v>
      </c>
      <c r="T223" s="234"/>
      <c r="U223" s="234"/>
      <c r="V223" s="234"/>
      <c r="W223" s="235"/>
      <c r="X223" s="235"/>
      <c r="Y223" s="236"/>
      <c r="Z223" s="236"/>
      <c r="AA223" s="237" t="n">
        <f aca="false">Y223*Z223</f>
        <v>0</v>
      </c>
      <c r="AC223" s="234"/>
      <c r="AD223" s="234"/>
      <c r="AE223" s="234"/>
      <c r="AF223" s="235"/>
      <c r="AG223" s="235"/>
      <c r="AH223" s="236"/>
      <c r="AI223" s="236"/>
      <c r="AJ223" s="237" t="n">
        <f aca="false">AH223*AI223</f>
        <v>0</v>
      </c>
    </row>
    <row r="224" customFormat="false" ht="12.75" hidden="false" customHeight="false" outlineLevel="0" collapsed="false">
      <c r="B224" s="234"/>
      <c r="C224" s="234"/>
      <c r="D224" s="234"/>
      <c r="E224" s="235"/>
      <c r="F224" s="235"/>
      <c r="G224" s="236"/>
      <c r="H224" s="236"/>
      <c r="I224" s="237" t="n">
        <f aca="false">G224*H224</f>
        <v>0</v>
      </c>
      <c r="K224" s="234"/>
      <c r="L224" s="234"/>
      <c r="M224" s="234"/>
      <c r="N224" s="235"/>
      <c r="O224" s="235"/>
      <c r="P224" s="236"/>
      <c r="Q224" s="236"/>
      <c r="R224" s="237" t="n">
        <f aca="false">P224*Q224</f>
        <v>0</v>
      </c>
      <c r="T224" s="234"/>
      <c r="U224" s="234"/>
      <c r="V224" s="234"/>
      <c r="W224" s="235"/>
      <c r="X224" s="235"/>
      <c r="Y224" s="236"/>
      <c r="Z224" s="236"/>
      <c r="AA224" s="237" t="n">
        <f aca="false">Y224*Z224</f>
        <v>0</v>
      </c>
      <c r="AC224" s="234"/>
      <c r="AD224" s="234"/>
      <c r="AE224" s="234"/>
      <c r="AF224" s="235"/>
      <c r="AG224" s="235"/>
      <c r="AH224" s="236"/>
      <c r="AI224" s="236"/>
      <c r="AJ224" s="237" t="n">
        <f aca="false">AH224*AI224</f>
        <v>0</v>
      </c>
    </row>
    <row r="225" customFormat="false" ht="12.75" hidden="false" customHeight="false" outlineLevel="0" collapsed="false">
      <c r="B225" s="234"/>
      <c r="C225" s="234"/>
      <c r="D225" s="234"/>
      <c r="E225" s="235"/>
      <c r="F225" s="235"/>
      <c r="G225" s="236"/>
      <c r="H225" s="236"/>
      <c r="I225" s="237" t="n">
        <f aca="false">G225*H225</f>
        <v>0</v>
      </c>
      <c r="K225" s="234"/>
      <c r="L225" s="234"/>
      <c r="M225" s="234"/>
      <c r="N225" s="235"/>
      <c r="O225" s="235"/>
      <c r="P225" s="236"/>
      <c r="Q225" s="236"/>
      <c r="R225" s="237" t="n">
        <f aca="false">P225*Q225</f>
        <v>0</v>
      </c>
      <c r="T225" s="234"/>
      <c r="U225" s="234"/>
      <c r="V225" s="234"/>
      <c r="W225" s="235"/>
      <c r="X225" s="235"/>
      <c r="Y225" s="236"/>
      <c r="Z225" s="236"/>
      <c r="AA225" s="237" t="n">
        <f aca="false">Y225*Z225</f>
        <v>0</v>
      </c>
      <c r="AC225" s="234"/>
      <c r="AD225" s="234"/>
      <c r="AE225" s="234"/>
      <c r="AF225" s="235"/>
      <c r="AG225" s="235"/>
      <c r="AH225" s="236"/>
      <c r="AI225" s="236"/>
      <c r="AJ225" s="237" t="n">
        <f aca="false">AH225*AI225</f>
        <v>0</v>
      </c>
    </row>
    <row r="226" customFormat="false" ht="12.75" hidden="false" customHeight="false" outlineLevel="0" collapsed="false">
      <c r="B226" s="234"/>
      <c r="C226" s="234"/>
      <c r="D226" s="234"/>
      <c r="E226" s="235"/>
      <c r="F226" s="235"/>
      <c r="G226" s="236"/>
      <c r="H226" s="236"/>
      <c r="I226" s="237" t="n">
        <f aca="false">G226*H226</f>
        <v>0</v>
      </c>
      <c r="K226" s="234"/>
      <c r="L226" s="234"/>
      <c r="M226" s="234"/>
      <c r="N226" s="235"/>
      <c r="O226" s="235"/>
      <c r="P226" s="236"/>
      <c r="Q226" s="236"/>
      <c r="R226" s="237" t="n">
        <f aca="false">P226*Q226</f>
        <v>0</v>
      </c>
      <c r="T226" s="234"/>
      <c r="U226" s="234"/>
      <c r="V226" s="234"/>
      <c r="W226" s="235"/>
      <c r="X226" s="235"/>
      <c r="Y226" s="236"/>
      <c r="Z226" s="236"/>
      <c r="AA226" s="237" t="n">
        <f aca="false">Y226*Z226</f>
        <v>0</v>
      </c>
      <c r="AC226" s="234"/>
      <c r="AD226" s="234"/>
      <c r="AE226" s="234"/>
      <c r="AF226" s="235"/>
      <c r="AG226" s="235"/>
      <c r="AH226" s="236"/>
      <c r="AI226" s="236"/>
      <c r="AJ226" s="237" t="n">
        <f aca="false">AH226*AI226</f>
        <v>0</v>
      </c>
    </row>
    <row r="227" customFormat="false" ht="12.75" hidden="false" customHeight="false" outlineLevel="0" collapsed="false">
      <c r="B227" s="234"/>
      <c r="C227" s="234"/>
      <c r="D227" s="234"/>
      <c r="E227" s="235"/>
      <c r="F227" s="235"/>
      <c r="G227" s="236"/>
      <c r="H227" s="236"/>
      <c r="I227" s="237" t="n">
        <f aca="false">G227*H227</f>
        <v>0</v>
      </c>
      <c r="K227" s="234"/>
      <c r="L227" s="234"/>
      <c r="M227" s="234"/>
      <c r="N227" s="235"/>
      <c r="O227" s="235"/>
      <c r="P227" s="236"/>
      <c r="Q227" s="236"/>
      <c r="R227" s="237" t="n">
        <f aca="false">P227*Q227</f>
        <v>0</v>
      </c>
      <c r="T227" s="234"/>
      <c r="U227" s="234"/>
      <c r="V227" s="234"/>
      <c r="W227" s="235"/>
      <c r="X227" s="235"/>
      <c r="Y227" s="236"/>
      <c r="Z227" s="236"/>
      <c r="AA227" s="237" t="n">
        <f aca="false">Y227*Z227</f>
        <v>0</v>
      </c>
      <c r="AC227" s="234"/>
      <c r="AD227" s="234"/>
      <c r="AE227" s="234"/>
      <c r="AF227" s="235"/>
      <c r="AG227" s="235"/>
      <c r="AH227" s="236"/>
      <c r="AI227" s="236"/>
      <c r="AJ227" s="237" t="n">
        <f aca="false">AH227*AI227</f>
        <v>0</v>
      </c>
    </row>
    <row r="228" customFormat="false" ht="12.75" hidden="false" customHeight="false" outlineLevel="0" collapsed="false">
      <c r="B228" s="234"/>
      <c r="C228" s="234"/>
      <c r="D228" s="234"/>
      <c r="E228" s="235"/>
      <c r="F228" s="235"/>
      <c r="G228" s="236"/>
      <c r="H228" s="236"/>
      <c r="I228" s="237" t="n">
        <f aca="false">G228*H228</f>
        <v>0</v>
      </c>
      <c r="K228" s="234"/>
      <c r="L228" s="234"/>
      <c r="M228" s="234"/>
      <c r="N228" s="235"/>
      <c r="O228" s="235"/>
      <c r="P228" s="236"/>
      <c r="Q228" s="236"/>
      <c r="R228" s="237" t="n">
        <f aca="false">P228*Q228</f>
        <v>0</v>
      </c>
      <c r="T228" s="234"/>
      <c r="U228" s="234"/>
      <c r="V228" s="234"/>
      <c r="W228" s="235"/>
      <c r="X228" s="235"/>
      <c r="Y228" s="236"/>
      <c r="Z228" s="236"/>
      <c r="AA228" s="237" t="n">
        <f aca="false">Y228*Z228</f>
        <v>0</v>
      </c>
      <c r="AC228" s="234"/>
      <c r="AD228" s="234"/>
      <c r="AE228" s="234"/>
      <c r="AF228" s="235"/>
      <c r="AG228" s="235"/>
      <c r="AH228" s="236"/>
      <c r="AI228" s="236"/>
      <c r="AJ228" s="237" t="n">
        <f aca="false">AH228*AI228</f>
        <v>0</v>
      </c>
    </row>
    <row r="229" customFormat="false" ht="12.75" hidden="false" customHeight="false" outlineLevel="0" collapsed="false">
      <c r="B229" s="234"/>
      <c r="C229" s="234"/>
      <c r="D229" s="234"/>
      <c r="E229" s="235"/>
      <c r="F229" s="235"/>
      <c r="G229" s="236"/>
      <c r="H229" s="236"/>
      <c r="I229" s="237" t="n">
        <f aca="false">G229*H229</f>
        <v>0</v>
      </c>
      <c r="K229" s="234"/>
      <c r="L229" s="234"/>
      <c r="M229" s="234"/>
      <c r="N229" s="235"/>
      <c r="O229" s="235"/>
      <c r="P229" s="236"/>
      <c r="Q229" s="236"/>
      <c r="R229" s="237" t="n">
        <f aca="false">P229*Q229</f>
        <v>0</v>
      </c>
      <c r="T229" s="234"/>
      <c r="U229" s="234"/>
      <c r="V229" s="234"/>
      <c r="W229" s="235"/>
      <c r="X229" s="235"/>
      <c r="Y229" s="236"/>
      <c r="Z229" s="236"/>
      <c r="AA229" s="237" t="n">
        <f aca="false">Y229*Z229</f>
        <v>0</v>
      </c>
      <c r="AC229" s="234"/>
      <c r="AD229" s="234"/>
      <c r="AE229" s="234"/>
      <c r="AF229" s="235"/>
      <c r="AG229" s="235"/>
      <c r="AH229" s="236"/>
      <c r="AI229" s="236"/>
      <c r="AJ229" s="237" t="n">
        <f aca="false">AH229*AI229</f>
        <v>0</v>
      </c>
    </row>
    <row r="230" customFormat="false" ht="12.75" hidden="false" customHeight="false" outlineLevel="0" collapsed="false">
      <c r="B230" s="234"/>
      <c r="C230" s="234"/>
      <c r="D230" s="234"/>
      <c r="E230" s="235"/>
      <c r="F230" s="235"/>
      <c r="G230" s="236"/>
      <c r="H230" s="236"/>
      <c r="I230" s="237" t="n">
        <f aca="false">G230*H230</f>
        <v>0</v>
      </c>
      <c r="K230" s="234"/>
      <c r="L230" s="234"/>
      <c r="M230" s="234"/>
      <c r="N230" s="235"/>
      <c r="O230" s="235"/>
      <c r="P230" s="236"/>
      <c r="Q230" s="236"/>
      <c r="R230" s="237" t="n">
        <f aca="false">P230*Q230</f>
        <v>0</v>
      </c>
      <c r="T230" s="234"/>
      <c r="U230" s="234"/>
      <c r="V230" s="234"/>
      <c r="W230" s="235"/>
      <c r="X230" s="235"/>
      <c r="Y230" s="236"/>
      <c r="Z230" s="236"/>
      <c r="AA230" s="237" t="n">
        <f aca="false">Y230*Z230</f>
        <v>0</v>
      </c>
      <c r="AC230" s="234"/>
      <c r="AD230" s="234"/>
      <c r="AE230" s="234"/>
      <c r="AF230" s="235"/>
      <c r="AG230" s="235"/>
      <c r="AH230" s="236"/>
      <c r="AI230" s="236"/>
      <c r="AJ230" s="237" t="n">
        <f aca="false">AH230*AI230</f>
        <v>0</v>
      </c>
    </row>
    <row r="231" customFormat="false" ht="12.75" hidden="false" customHeight="false" outlineLevel="0" collapsed="false">
      <c r="B231" s="234"/>
      <c r="C231" s="234"/>
      <c r="D231" s="234"/>
      <c r="E231" s="235"/>
      <c r="F231" s="235"/>
      <c r="G231" s="236"/>
      <c r="H231" s="236"/>
      <c r="I231" s="237" t="n">
        <f aca="false">G231*H231</f>
        <v>0</v>
      </c>
      <c r="K231" s="234"/>
      <c r="L231" s="234"/>
      <c r="M231" s="234"/>
      <c r="N231" s="235"/>
      <c r="O231" s="235"/>
      <c r="P231" s="236"/>
      <c r="Q231" s="236"/>
      <c r="R231" s="237" t="n">
        <f aca="false">P231*Q231</f>
        <v>0</v>
      </c>
      <c r="T231" s="234"/>
      <c r="U231" s="234"/>
      <c r="V231" s="234"/>
      <c r="W231" s="235"/>
      <c r="X231" s="235"/>
      <c r="Y231" s="236"/>
      <c r="Z231" s="236"/>
      <c r="AA231" s="237" t="n">
        <f aca="false">Y231*Z231</f>
        <v>0</v>
      </c>
      <c r="AC231" s="234"/>
      <c r="AD231" s="234"/>
      <c r="AE231" s="234"/>
      <c r="AF231" s="235"/>
      <c r="AG231" s="235"/>
      <c r="AH231" s="236"/>
      <c r="AI231" s="236"/>
      <c r="AJ231" s="237" t="n">
        <f aca="false">AH231*AI231</f>
        <v>0</v>
      </c>
    </row>
    <row r="232" customFormat="false" ht="13.5" hidden="false" customHeight="false" outlineLevel="0" collapsed="false">
      <c r="A232" s="220"/>
      <c r="B232" s="238" t="s">
        <v>62</v>
      </c>
      <c r="C232" s="239"/>
      <c r="D232" s="239"/>
      <c r="E232" s="240"/>
      <c r="F232" s="240"/>
      <c r="G232" s="240"/>
      <c r="H232" s="241"/>
      <c r="I232" s="242" t="n">
        <f aca="false">SUM(I181:I231)</f>
        <v>0</v>
      </c>
      <c r="J232" s="220"/>
      <c r="K232" s="238" t="s">
        <v>62</v>
      </c>
      <c r="L232" s="239"/>
      <c r="M232" s="239"/>
      <c r="N232" s="240"/>
      <c r="O232" s="240"/>
      <c r="P232" s="240"/>
      <c r="Q232" s="241"/>
      <c r="R232" s="242" t="n">
        <f aca="false">SUM(R181:R231)</f>
        <v>0</v>
      </c>
      <c r="S232" s="220"/>
      <c r="T232" s="238" t="s">
        <v>62</v>
      </c>
      <c r="U232" s="239"/>
      <c r="V232" s="239"/>
      <c r="W232" s="240"/>
      <c r="X232" s="240"/>
      <c r="Y232" s="240"/>
      <c r="Z232" s="241"/>
      <c r="AA232" s="242" t="n">
        <f aca="false">SUM(AA181:AA231)</f>
        <v>0</v>
      </c>
      <c r="AB232" s="220"/>
      <c r="AC232" s="238" t="s">
        <v>62</v>
      </c>
      <c r="AD232" s="239"/>
      <c r="AE232" s="239"/>
      <c r="AF232" s="240"/>
      <c r="AG232" s="240"/>
      <c r="AH232" s="240"/>
      <c r="AI232" s="241"/>
      <c r="AJ232" s="242" t="n">
        <f aca="false">SUM(AJ181:AJ231)</f>
        <v>0</v>
      </c>
    </row>
    <row r="233" customFormat="false" ht="12.75" hidden="false" customHeight="false" outlineLevel="0" collapsed="false">
      <c r="K233" s="219"/>
      <c r="L233" s="219"/>
      <c r="M233" s="219"/>
      <c r="T233" s="219"/>
      <c r="U233" s="219"/>
      <c r="V233" s="219"/>
      <c r="AC233" s="219"/>
      <c r="AD233" s="219"/>
      <c r="AE233" s="219"/>
    </row>
    <row r="234" customFormat="false" ht="12.75" hidden="false" customHeight="false" outlineLevel="0" collapsed="false">
      <c r="K234" s="219"/>
      <c r="L234" s="219"/>
      <c r="M234" s="219"/>
      <c r="T234" s="219"/>
      <c r="U234" s="219"/>
      <c r="V234" s="219"/>
      <c r="AC234" s="219"/>
      <c r="AD234" s="219"/>
      <c r="AE234" s="219"/>
    </row>
    <row r="235" customFormat="false" ht="12.75" hidden="false" customHeight="false" outlineLevel="0" collapsed="false">
      <c r="E235" s="220"/>
      <c r="F235" s="220"/>
      <c r="G235" s="220"/>
      <c r="H235" s="220"/>
      <c r="I235" s="220"/>
      <c r="K235" s="219"/>
      <c r="L235" s="219"/>
      <c r="M235" s="219"/>
      <c r="N235" s="220"/>
      <c r="O235" s="220"/>
      <c r="P235" s="220"/>
      <c r="Q235" s="220"/>
      <c r="R235" s="220"/>
      <c r="T235" s="219"/>
      <c r="U235" s="219"/>
      <c r="V235" s="219"/>
      <c r="W235" s="220"/>
      <c r="X235" s="220"/>
      <c r="Y235" s="220"/>
      <c r="Z235" s="220"/>
      <c r="AA235" s="220"/>
      <c r="AC235" s="219"/>
      <c r="AD235" s="219"/>
      <c r="AE235" s="219"/>
      <c r="AF235" s="220"/>
      <c r="AG235" s="220"/>
      <c r="AH235" s="220"/>
      <c r="AI235" s="220"/>
      <c r="AJ235" s="220"/>
    </row>
    <row r="236" customFormat="false" ht="15.75" hidden="false" customHeight="false" outlineLevel="0" collapsed="false">
      <c r="B236" s="221" t="s">
        <v>117</v>
      </c>
      <c r="C236" s="222"/>
      <c r="D236" s="222"/>
      <c r="E236" s="222"/>
      <c r="F236" s="222"/>
      <c r="G236" s="222"/>
      <c r="H236" s="222"/>
      <c r="I236" s="222"/>
      <c r="K236" s="221" t="s">
        <v>117</v>
      </c>
      <c r="L236" s="222"/>
      <c r="M236" s="222"/>
      <c r="N236" s="222"/>
      <c r="O236" s="222"/>
      <c r="P236" s="222"/>
      <c r="Q236" s="222"/>
      <c r="R236" s="222"/>
      <c r="T236" s="221" t="s">
        <v>117</v>
      </c>
      <c r="U236" s="222"/>
      <c r="V236" s="222"/>
      <c r="W236" s="222"/>
      <c r="X236" s="222"/>
      <c r="Y236" s="222"/>
      <c r="Z236" s="222"/>
      <c r="AA236" s="222"/>
      <c r="AC236" s="221" t="s">
        <v>117</v>
      </c>
      <c r="AD236" s="222"/>
      <c r="AE236" s="222"/>
      <c r="AF236" s="222"/>
      <c r="AG236" s="222"/>
      <c r="AH236" s="222"/>
      <c r="AI236" s="222"/>
      <c r="AJ236" s="222"/>
    </row>
    <row r="237" customFormat="false" ht="15.75" hidden="false" customHeight="false" outlineLevel="0" collapsed="false">
      <c r="A237" s="223"/>
      <c r="B237" s="224" t="s">
        <v>118</v>
      </c>
      <c r="C237" s="224"/>
      <c r="D237" s="225"/>
      <c r="E237" s="225"/>
      <c r="F237" s="225"/>
      <c r="G237" s="225"/>
      <c r="H237" s="225"/>
      <c r="I237" s="226" t="n">
        <v>1</v>
      </c>
      <c r="J237" s="223"/>
      <c r="K237" s="224" t="s">
        <v>118</v>
      </c>
      <c r="L237" s="224"/>
      <c r="M237" s="225"/>
      <c r="N237" s="225"/>
      <c r="O237" s="225"/>
      <c r="P237" s="225"/>
      <c r="Q237" s="225"/>
      <c r="R237" s="226" t="n">
        <v>1</v>
      </c>
      <c r="S237" s="223"/>
      <c r="T237" s="224" t="s">
        <v>118</v>
      </c>
      <c r="U237" s="224"/>
      <c r="V237" s="225"/>
      <c r="W237" s="225"/>
      <c r="X237" s="225"/>
      <c r="Y237" s="225"/>
      <c r="Z237" s="225"/>
      <c r="AA237" s="226" t="n">
        <v>1</v>
      </c>
      <c r="AB237" s="223"/>
      <c r="AC237" s="224" t="s">
        <v>118</v>
      </c>
      <c r="AD237" s="224"/>
      <c r="AE237" s="225"/>
      <c r="AF237" s="225"/>
      <c r="AG237" s="225"/>
      <c r="AH237" s="225"/>
      <c r="AI237" s="225"/>
      <c r="AJ237" s="226" t="n">
        <v>1</v>
      </c>
    </row>
    <row r="238" customFormat="false" ht="26.25" hidden="false" customHeight="true" outlineLevel="0" collapsed="false">
      <c r="A238" s="227"/>
      <c r="B238" s="228" t="s">
        <v>119</v>
      </c>
      <c r="C238" s="228"/>
      <c r="D238" s="228"/>
      <c r="E238" s="228" t="s">
        <v>59</v>
      </c>
      <c r="F238" s="228" t="s">
        <v>27</v>
      </c>
      <c r="G238" s="228" t="s">
        <v>28</v>
      </c>
      <c r="H238" s="228" t="s">
        <v>60</v>
      </c>
      <c r="I238" s="229" t="s">
        <v>61</v>
      </c>
      <c r="J238" s="227"/>
      <c r="K238" s="228" t="s">
        <v>119</v>
      </c>
      <c r="L238" s="228"/>
      <c r="M238" s="228"/>
      <c r="N238" s="228" t="s">
        <v>59</v>
      </c>
      <c r="O238" s="228" t="s">
        <v>27</v>
      </c>
      <c r="P238" s="228" t="s">
        <v>28</v>
      </c>
      <c r="Q238" s="228" t="s">
        <v>60</v>
      </c>
      <c r="R238" s="229" t="s">
        <v>61</v>
      </c>
      <c r="S238" s="227"/>
      <c r="T238" s="228" t="s">
        <v>119</v>
      </c>
      <c r="U238" s="228"/>
      <c r="V238" s="228"/>
      <c r="W238" s="228" t="s">
        <v>59</v>
      </c>
      <c r="X238" s="228" t="s">
        <v>27</v>
      </c>
      <c r="Y238" s="228" t="s">
        <v>28</v>
      </c>
      <c r="Z238" s="228" t="s">
        <v>60</v>
      </c>
      <c r="AA238" s="229" t="s">
        <v>61</v>
      </c>
      <c r="AB238" s="227"/>
      <c r="AC238" s="228" t="s">
        <v>119</v>
      </c>
      <c r="AD238" s="228"/>
      <c r="AE238" s="228"/>
      <c r="AF238" s="228" t="s">
        <v>59</v>
      </c>
      <c r="AG238" s="228" t="s">
        <v>27</v>
      </c>
      <c r="AH238" s="228" t="s">
        <v>28</v>
      </c>
      <c r="AI238" s="228" t="s">
        <v>60</v>
      </c>
      <c r="AJ238" s="229" t="s">
        <v>61</v>
      </c>
    </row>
    <row r="239" customFormat="false" ht="12.75" hidden="false" customHeight="false" outlineLevel="0" collapsed="false">
      <c r="B239" s="230"/>
      <c r="C239" s="230"/>
      <c r="D239" s="230"/>
      <c r="E239" s="231"/>
      <c r="F239" s="231"/>
      <c r="G239" s="232"/>
      <c r="H239" s="232"/>
      <c r="I239" s="233" t="n">
        <f aca="false">G239*H239</f>
        <v>0</v>
      </c>
      <c r="K239" s="230"/>
      <c r="L239" s="230"/>
      <c r="M239" s="230"/>
      <c r="N239" s="231"/>
      <c r="O239" s="231"/>
      <c r="P239" s="232"/>
      <c r="Q239" s="232"/>
      <c r="R239" s="233" t="n">
        <f aca="false">P239*Q239</f>
        <v>0</v>
      </c>
      <c r="T239" s="230"/>
      <c r="U239" s="230"/>
      <c r="V239" s="230"/>
      <c r="W239" s="231"/>
      <c r="X239" s="231"/>
      <c r="Y239" s="232"/>
      <c r="Z239" s="232"/>
      <c r="AA239" s="233" t="n">
        <f aca="false">Y239*Z239</f>
        <v>0</v>
      </c>
      <c r="AC239" s="230"/>
      <c r="AD239" s="230"/>
      <c r="AE239" s="230"/>
      <c r="AF239" s="231"/>
      <c r="AG239" s="231"/>
      <c r="AH239" s="232"/>
      <c r="AI239" s="232"/>
      <c r="AJ239" s="233" t="n">
        <f aca="false">AH239*AI239</f>
        <v>0</v>
      </c>
    </row>
    <row r="240" customFormat="false" ht="12.75" hidden="false" customHeight="false" outlineLevel="0" collapsed="false">
      <c r="B240" s="234"/>
      <c r="C240" s="234"/>
      <c r="D240" s="234"/>
      <c r="E240" s="235"/>
      <c r="F240" s="235"/>
      <c r="G240" s="236"/>
      <c r="H240" s="236"/>
      <c r="I240" s="237" t="n">
        <f aca="false">G240*H240</f>
        <v>0</v>
      </c>
      <c r="K240" s="234"/>
      <c r="L240" s="234"/>
      <c r="M240" s="234"/>
      <c r="N240" s="235"/>
      <c r="O240" s="235"/>
      <c r="P240" s="236"/>
      <c r="Q240" s="236"/>
      <c r="R240" s="237" t="n">
        <f aca="false">P240*Q240</f>
        <v>0</v>
      </c>
      <c r="T240" s="234"/>
      <c r="U240" s="234"/>
      <c r="V240" s="234"/>
      <c r="W240" s="235"/>
      <c r="X240" s="235"/>
      <c r="Y240" s="236"/>
      <c r="Z240" s="236"/>
      <c r="AA240" s="237" t="n">
        <f aca="false">Y240*Z240</f>
        <v>0</v>
      </c>
      <c r="AC240" s="234"/>
      <c r="AD240" s="234"/>
      <c r="AE240" s="234"/>
      <c r="AF240" s="235"/>
      <c r="AG240" s="235"/>
      <c r="AH240" s="236"/>
      <c r="AI240" s="236"/>
      <c r="AJ240" s="237" t="n">
        <f aca="false">AH240*AI240</f>
        <v>0</v>
      </c>
    </row>
    <row r="241" customFormat="false" ht="12.75" hidden="false" customHeight="false" outlineLevel="0" collapsed="false">
      <c r="B241" s="234"/>
      <c r="C241" s="234"/>
      <c r="D241" s="234"/>
      <c r="E241" s="235"/>
      <c r="F241" s="235"/>
      <c r="G241" s="236"/>
      <c r="H241" s="236"/>
      <c r="I241" s="237" t="n">
        <f aca="false">G241*H241</f>
        <v>0</v>
      </c>
      <c r="K241" s="234"/>
      <c r="L241" s="234"/>
      <c r="M241" s="234"/>
      <c r="N241" s="235"/>
      <c r="O241" s="235"/>
      <c r="P241" s="236"/>
      <c r="Q241" s="236"/>
      <c r="R241" s="237" t="n">
        <f aca="false">P241*Q241</f>
        <v>0</v>
      </c>
      <c r="T241" s="234"/>
      <c r="U241" s="234"/>
      <c r="V241" s="234"/>
      <c r="W241" s="235"/>
      <c r="X241" s="235"/>
      <c r="Y241" s="236"/>
      <c r="Z241" s="236"/>
      <c r="AA241" s="237" t="n">
        <f aca="false">Y241*Z241</f>
        <v>0</v>
      </c>
      <c r="AC241" s="234"/>
      <c r="AD241" s="234"/>
      <c r="AE241" s="234"/>
      <c r="AF241" s="235"/>
      <c r="AG241" s="235"/>
      <c r="AH241" s="236"/>
      <c r="AI241" s="236"/>
      <c r="AJ241" s="237" t="n">
        <f aca="false">AH241*AI241</f>
        <v>0</v>
      </c>
    </row>
    <row r="242" customFormat="false" ht="12.75" hidden="false" customHeight="false" outlineLevel="0" collapsed="false">
      <c r="B242" s="234"/>
      <c r="C242" s="234"/>
      <c r="D242" s="234"/>
      <c r="E242" s="235"/>
      <c r="F242" s="235"/>
      <c r="G242" s="236"/>
      <c r="H242" s="236"/>
      <c r="I242" s="237" t="n">
        <f aca="false">G242*H242</f>
        <v>0</v>
      </c>
      <c r="K242" s="234"/>
      <c r="L242" s="234"/>
      <c r="M242" s="234"/>
      <c r="N242" s="235"/>
      <c r="O242" s="235"/>
      <c r="P242" s="236"/>
      <c r="Q242" s="236"/>
      <c r="R242" s="237" t="n">
        <f aca="false">P242*Q242</f>
        <v>0</v>
      </c>
      <c r="T242" s="234"/>
      <c r="U242" s="234"/>
      <c r="V242" s="234"/>
      <c r="W242" s="235"/>
      <c r="X242" s="235"/>
      <c r="Y242" s="236"/>
      <c r="Z242" s="236"/>
      <c r="AA242" s="237" t="n">
        <f aca="false">Y242*Z242</f>
        <v>0</v>
      </c>
      <c r="AC242" s="234"/>
      <c r="AD242" s="234"/>
      <c r="AE242" s="234"/>
      <c r="AF242" s="235"/>
      <c r="AG242" s="235"/>
      <c r="AH242" s="236"/>
      <c r="AI242" s="236"/>
      <c r="AJ242" s="237" t="n">
        <f aca="false">AH242*AI242</f>
        <v>0</v>
      </c>
    </row>
    <row r="243" customFormat="false" ht="12.75" hidden="false" customHeight="false" outlineLevel="0" collapsed="false">
      <c r="B243" s="234"/>
      <c r="C243" s="234"/>
      <c r="D243" s="234"/>
      <c r="E243" s="235"/>
      <c r="F243" s="235"/>
      <c r="G243" s="236"/>
      <c r="H243" s="236"/>
      <c r="I243" s="237" t="n">
        <f aca="false">G243*H243</f>
        <v>0</v>
      </c>
      <c r="K243" s="234"/>
      <c r="L243" s="234"/>
      <c r="M243" s="234"/>
      <c r="N243" s="235"/>
      <c r="O243" s="235"/>
      <c r="P243" s="236"/>
      <c r="Q243" s="236"/>
      <c r="R243" s="237" t="n">
        <f aca="false">P243*Q243</f>
        <v>0</v>
      </c>
      <c r="T243" s="234"/>
      <c r="U243" s="234"/>
      <c r="V243" s="234"/>
      <c r="W243" s="235"/>
      <c r="X243" s="235"/>
      <c r="Y243" s="236"/>
      <c r="Z243" s="236"/>
      <c r="AA243" s="237" t="n">
        <f aca="false">Y243*Z243</f>
        <v>0</v>
      </c>
      <c r="AC243" s="234"/>
      <c r="AD243" s="234"/>
      <c r="AE243" s="234"/>
      <c r="AF243" s="235"/>
      <c r="AG243" s="235"/>
      <c r="AH243" s="236"/>
      <c r="AI243" s="236"/>
      <c r="AJ243" s="237" t="n">
        <f aca="false">AH243*AI243</f>
        <v>0</v>
      </c>
    </row>
    <row r="244" customFormat="false" ht="12.75" hidden="false" customHeight="false" outlineLevel="0" collapsed="false">
      <c r="B244" s="234"/>
      <c r="C244" s="234"/>
      <c r="D244" s="234"/>
      <c r="E244" s="235"/>
      <c r="F244" s="235"/>
      <c r="G244" s="236"/>
      <c r="H244" s="236"/>
      <c r="I244" s="237" t="n">
        <f aca="false">G244*H244</f>
        <v>0</v>
      </c>
      <c r="K244" s="234"/>
      <c r="L244" s="234"/>
      <c r="M244" s="234"/>
      <c r="N244" s="235"/>
      <c r="O244" s="235"/>
      <c r="P244" s="236"/>
      <c r="Q244" s="236"/>
      <c r="R244" s="237" t="n">
        <f aca="false">P244*Q244</f>
        <v>0</v>
      </c>
      <c r="T244" s="234"/>
      <c r="U244" s="234"/>
      <c r="V244" s="234"/>
      <c r="W244" s="235"/>
      <c r="X244" s="235"/>
      <c r="Y244" s="236"/>
      <c r="Z244" s="236"/>
      <c r="AA244" s="237" t="n">
        <f aca="false">Y244*Z244</f>
        <v>0</v>
      </c>
      <c r="AC244" s="234"/>
      <c r="AD244" s="234"/>
      <c r="AE244" s="234"/>
      <c r="AF244" s="235"/>
      <c r="AG244" s="235"/>
      <c r="AH244" s="236"/>
      <c r="AI244" s="236"/>
      <c r="AJ244" s="237" t="n">
        <f aca="false">AH244*AI244</f>
        <v>0</v>
      </c>
    </row>
    <row r="245" customFormat="false" ht="12.75" hidden="false" customHeight="false" outlineLevel="0" collapsed="false">
      <c r="B245" s="234"/>
      <c r="C245" s="234"/>
      <c r="D245" s="234"/>
      <c r="E245" s="235"/>
      <c r="F245" s="235"/>
      <c r="G245" s="236"/>
      <c r="H245" s="236"/>
      <c r="I245" s="237" t="n">
        <f aca="false">G245*H245</f>
        <v>0</v>
      </c>
      <c r="K245" s="234"/>
      <c r="L245" s="234"/>
      <c r="M245" s="234"/>
      <c r="N245" s="235"/>
      <c r="O245" s="235"/>
      <c r="P245" s="236"/>
      <c r="Q245" s="236"/>
      <c r="R245" s="237" t="n">
        <f aca="false">P245*Q245</f>
        <v>0</v>
      </c>
      <c r="T245" s="234"/>
      <c r="U245" s="234"/>
      <c r="V245" s="234"/>
      <c r="W245" s="235"/>
      <c r="X245" s="235"/>
      <c r="Y245" s="236"/>
      <c r="Z245" s="236"/>
      <c r="AA245" s="237" t="n">
        <f aca="false">Y245*Z245</f>
        <v>0</v>
      </c>
      <c r="AC245" s="234"/>
      <c r="AD245" s="234"/>
      <c r="AE245" s="234"/>
      <c r="AF245" s="235"/>
      <c r="AG245" s="235"/>
      <c r="AH245" s="236"/>
      <c r="AI245" s="236"/>
      <c r="AJ245" s="237" t="n">
        <f aca="false">AH245*AI245</f>
        <v>0</v>
      </c>
    </row>
    <row r="246" customFormat="false" ht="12.75" hidden="false" customHeight="false" outlineLevel="0" collapsed="false">
      <c r="B246" s="234"/>
      <c r="C246" s="234"/>
      <c r="D246" s="234"/>
      <c r="E246" s="235"/>
      <c r="F246" s="235"/>
      <c r="G246" s="236"/>
      <c r="H246" s="236"/>
      <c r="I246" s="237" t="n">
        <f aca="false">G246*H246</f>
        <v>0</v>
      </c>
      <c r="K246" s="234"/>
      <c r="L246" s="234"/>
      <c r="M246" s="234"/>
      <c r="N246" s="235"/>
      <c r="O246" s="235"/>
      <c r="P246" s="236"/>
      <c r="Q246" s="236"/>
      <c r="R246" s="237" t="n">
        <f aca="false">P246*Q246</f>
        <v>0</v>
      </c>
      <c r="T246" s="234"/>
      <c r="U246" s="234"/>
      <c r="V246" s="234"/>
      <c r="W246" s="235"/>
      <c r="X246" s="235"/>
      <c r="Y246" s="236"/>
      <c r="Z246" s="236"/>
      <c r="AA246" s="237" t="n">
        <f aca="false">Y246*Z246</f>
        <v>0</v>
      </c>
      <c r="AC246" s="234"/>
      <c r="AD246" s="234"/>
      <c r="AE246" s="234"/>
      <c r="AF246" s="235"/>
      <c r="AG246" s="235"/>
      <c r="AH246" s="236"/>
      <c r="AI246" s="236"/>
      <c r="AJ246" s="237" t="n">
        <f aca="false">AH246*AI246</f>
        <v>0</v>
      </c>
    </row>
    <row r="247" customFormat="false" ht="12.75" hidden="false" customHeight="false" outlineLevel="0" collapsed="false">
      <c r="B247" s="234"/>
      <c r="C247" s="234"/>
      <c r="D247" s="234"/>
      <c r="E247" s="235"/>
      <c r="F247" s="235"/>
      <c r="G247" s="236"/>
      <c r="H247" s="236"/>
      <c r="I247" s="237" t="n">
        <f aca="false">G247*H247</f>
        <v>0</v>
      </c>
      <c r="K247" s="234"/>
      <c r="L247" s="234"/>
      <c r="M247" s="234"/>
      <c r="N247" s="235"/>
      <c r="O247" s="235"/>
      <c r="P247" s="236"/>
      <c r="Q247" s="236"/>
      <c r="R247" s="237" t="n">
        <f aca="false">P247*Q247</f>
        <v>0</v>
      </c>
      <c r="T247" s="234"/>
      <c r="U247" s="234"/>
      <c r="V247" s="234"/>
      <c r="W247" s="235"/>
      <c r="X247" s="235"/>
      <c r="Y247" s="236"/>
      <c r="Z247" s="236"/>
      <c r="AA247" s="237" t="n">
        <f aca="false">Y247*Z247</f>
        <v>0</v>
      </c>
      <c r="AC247" s="234"/>
      <c r="AD247" s="234"/>
      <c r="AE247" s="234"/>
      <c r="AF247" s="235"/>
      <c r="AG247" s="235"/>
      <c r="AH247" s="236"/>
      <c r="AI247" s="236"/>
      <c r="AJ247" s="237" t="n">
        <f aca="false">AH247*AI247</f>
        <v>0</v>
      </c>
    </row>
    <row r="248" customFormat="false" ht="12.75" hidden="false" customHeight="false" outlineLevel="0" collapsed="false">
      <c r="B248" s="234"/>
      <c r="C248" s="234"/>
      <c r="D248" s="234"/>
      <c r="E248" s="235"/>
      <c r="F248" s="235"/>
      <c r="G248" s="236"/>
      <c r="H248" s="236"/>
      <c r="I248" s="237" t="n">
        <f aca="false">G248*H248</f>
        <v>0</v>
      </c>
      <c r="K248" s="234"/>
      <c r="L248" s="234"/>
      <c r="M248" s="234"/>
      <c r="N248" s="235"/>
      <c r="O248" s="235"/>
      <c r="P248" s="236"/>
      <c r="Q248" s="236"/>
      <c r="R248" s="237" t="n">
        <f aca="false">P248*Q248</f>
        <v>0</v>
      </c>
      <c r="T248" s="234"/>
      <c r="U248" s="234"/>
      <c r="V248" s="234"/>
      <c r="W248" s="235"/>
      <c r="X248" s="235"/>
      <c r="Y248" s="236"/>
      <c r="Z248" s="236"/>
      <c r="AA248" s="237" t="n">
        <f aca="false">Y248*Z248</f>
        <v>0</v>
      </c>
      <c r="AC248" s="234"/>
      <c r="AD248" s="234"/>
      <c r="AE248" s="234"/>
      <c r="AF248" s="235"/>
      <c r="AG248" s="235"/>
      <c r="AH248" s="236"/>
      <c r="AI248" s="236"/>
      <c r="AJ248" s="237" t="n">
        <f aca="false">AH248*AI248</f>
        <v>0</v>
      </c>
    </row>
    <row r="249" customFormat="false" ht="12.75" hidden="false" customHeight="false" outlineLevel="0" collapsed="false">
      <c r="B249" s="234"/>
      <c r="C249" s="234"/>
      <c r="D249" s="234"/>
      <c r="E249" s="235"/>
      <c r="F249" s="235"/>
      <c r="G249" s="236"/>
      <c r="H249" s="236"/>
      <c r="I249" s="237" t="n">
        <f aca="false">G249*H249</f>
        <v>0</v>
      </c>
      <c r="K249" s="234"/>
      <c r="L249" s="234"/>
      <c r="M249" s="234"/>
      <c r="N249" s="235"/>
      <c r="O249" s="235"/>
      <c r="P249" s="236"/>
      <c r="Q249" s="236"/>
      <c r="R249" s="237" t="n">
        <f aca="false">P249*Q249</f>
        <v>0</v>
      </c>
      <c r="T249" s="234"/>
      <c r="U249" s="234"/>
      <c r="V249" s="234"/>
      <c r="W249" s="235"/>
      <c r="X249" s="235"/>
      <c r="Y249" s="236"/>
      <c r="Z249" s="236"/>
      <c r="AA249" s="237" t="n">
        <f aca="false">Y249*Z249</f>
        <v>0</v>
      </c>
      <c r="AC249" s="234"/>
      <c r="AD249" s="234"/>
      <c r="AE249" s="234"/>
      <c r="AF249" s="235"/>
      <c r="AG249" s="235"/>
      <c r="AH249" s="236"/>
      <c r="AI249" s="236"/>
      <c r="AJ249" s="237" t="n">
        <f aca="false">AH249*AI249</f>
        <v>0</v>
      </c>
    </row>
    <row r="250" customFormat="false" ht="12.75" hidden="false" customHeight="false" outlineLevel="0" collapsed="false">
      <c r="B250" s="234"/>
      <c r="C250" s="234"/>
      <c r="D250" s="234"/>
      <c r="E250" s="235"/>
      <c r="F250" s="235"/>
      <c r="G250" s="236"/>
      <c r="H250" s="236"/>
      <c r="I250" s="237" t="n">
        <f aca="false">G250*H250</f>
        <v>0</v>
      </c>
      <c r="K250" s="234"/>
      <c r="L250" s="234"/>
      <c r="M250" s="234"/>
      <c r="N250" s="235"/>
      <c r="O250" s="235"/>
      <c r="P250" s="236"/>
      <c r="Q250" s="236"/>
      <c r="R250" s="237" t="n">
        <f aca="false">P250*Q250</f>
        <v>0</v>
      </c>
      <c r="T250" s="234"/>
      <c r="U250" s="234"/>
      <c r="V250" s="234"/>
      <c r="W250" s="235"/>
      <c r="X250" s="235"/>
      <c r="Y250" s="236"/>
      <c r="Z250" s="236"/>
      <c r="AA250" s="237" t="n">
        <f aca="false">Y250*Z250</f>
        <v>0</v>
      </c>
      <c r="AC250" s="234"/>
      <c r="AD250" s="234"/>
      <c r="AE250" s="234"/>
      <c r="AF250" s="235"/>
      <c r="AG250" s="235"/>
      <c r="AH250" s="236"/>
      <c r="AI250" s="236"/>
      <c r="AJ250" s="237" t="n">
        <f aca="false">AH250*AI250</f>
        <v>0</v>
      </c>
    </row>
    <row r="251" customFormat="false" ht="12.75" hidden="false" customHeight="false" outlineLevel="0" collapsed="false">
      <c r="B251" s="234"/>
      <c r="C251" s="234"/>
      <c r="D251" s="234"/>
      <c r="E251" s="235"/>
      <c r="F251" s="235"/>
      <c r="G251" s="236"/>
      <c r="H251" s="236"/>
      <c r="I251" s="237" t="n">
        <f aca="false">G251*H251</f>
        <v>0</v>
      </c>
      <c r="K251" s="234"/>
      <c r="L251" s="234"/>
      <c r="M251" s="234"/>
      <c r="N251" s="235"/>
      <c r="O251" s="235"/>
      <c r="P251" s="236"/>
      <c r="Q251" s="236"/>
      <c r="R251" s="237" t="n">
        <f aca="false">P251*Q251</f>
        <v>0</v>
      </c>
      <c r="T251" s="234"/>
      <c r="U251" s="234"/>
      <c r="V251" s="234"/>
      <c r="W251" s="235"/>
      <c r="X251" s="235"/>
      <c r="Y251" s="236"/>
      <c r="Z251" s="236"/>
      <c r="AA251" s="237" t="n">
        <f aca="false">Y251*Z251</f>
        <v>0</v>
      </c>
      <c r="AC251" s="234"/>
      <c r="AD251" s="234"/>
      <c r="AE251" s="234"/>
      <c r="AF251" s="235"/>
      <c r="AG251" s="235"/>
      <c r="AH251" s="236"/>
      <c r="AI251" s="236"/>
      <c r="AJ251" s="237" t="n">
        <f aca="false">AH251*AI251</f>
        <v>0</v>
      </c>
    </row>
    <row r="252" customFormat="false" ht="12.75" hidden="false" customHeight="false" outlineLevel="0" collapsed="false">
      <c r="B252" s="234"/>
      <c r="C252" s="234"/>
      <c r="D252" s="234"/>
      <c r="E252" s="235"/>
      <c r="F252" s="235"/>
      <c r="G252" s="236"/>
      <c r="H252" s="236"/>
      <c r="I252" s="237" t="n">
        <f aca="false">G252*H252</f>
        <v>0</v>
      </c>
      <c r="K252" s="234"/>
      <c r="L252" s="234"/>
      <c r="M252" s="234"/>
      <c r="N252" s="235"/>
      <c r="O252" s="235"/>
      <c r="P252" s="236"/>
      <c r="Q252" s="236"/>
      <c r="R252" s="237" t="n">
        <f aca="false">P252*Q252</f>
        <v>0</v>
      </c>
      <c r="T252" s="234"/>
      <c r="U252" s="234"/>
      <c r="V252" s="234"/>
      <c r="W252" s="235"/>
      <c r="X252" s="235"/>
      <c r="Y252" s="236"/>
      <c r="Z252" s="236"/>
      <c r="AA252" s="237" t="n">
        <f aca="false">Y252*Z252</f>
        <v>0</v>
      </c>
      <c r="AC252" s="234"/>
      <c r="AD252" s="234"/>
      <c r="AE252" s="234"/>
      <c r="AF252" s="235"/>
      <c r="AG252" s="235"/>
      <c r="AH252" s="236"/>
      <c r="AI252" s="236"/>
      <c r="AJ252" s="237" t="n">
        <f aca="false">AH252*AI252</f>
        <v>0</v>
      </c>
    </row>
    <row r="253" customFormat="false" ht="12.75" hidden="false" customHeight="false" outlineLevel="0" collapsed="false">
      <c r="B253" s="234"/>
      <c r="C253" s="234"/>
      <c r="D253" s="234"/>
      <c r="E253" s="235"/>
      <c r="F253" s="235"/>
      <c r="G253" s="236"/>
      <c r="H253" s="236"/>
      <c r="I253" s="237" t="n">
        <f aca="false">G253*H253</f>
        <v>0</v>
      </c>
      <c r="K253" s="234"/>
      <c r="L253" s="234"/>
      <c r="M253" s="234"/>
      <c r="N253" s="235"/>
      <c r="O253" s="235"/>
      <c r="P253" s="236"/>
      <c r="Q253" s="236"/>
      <c r="R253" s="237" t="n">
        <f aca="false">P253*Q253</f>
        <v>0</v>
      </c>
      <c r="T253" s="234"/>
      <c r="U253" s="234"/>
      <c r="V253" s="234"/>
      <c r="W253" s="235"/>
      <c r="X253" s="235"/>
      <c r="Y253" s="236"/>
      <c r="Z253" s="236"/>
      <c r="AA253" s="237" t="n">
        <f aca="false">Y253*Z253</f>
        <v>0</v>
      </c>
      <c r="AC253" s="234"/>
      <c r="AD253" s="234"/>
      <c r="AE253" s="234"/>
      <c r="AF253" s="235"/>
      <c r="AG253" s="235"/>
      <c r="AH253" s="236"/>
      <c r="AI253" s="236"/>
      <c r="AJ253" s="237" t="n">
        <f aca="false">AH253*AI253</f>
        <v>0</v>
      </c>
    </row>
    <row r="254" customFormat="false" ht="12.75" hidden="false" customHeight="false" outlineLevel="0" collapsed="false">
      <c r="B254" s="234"/>
      <c r="C254" s="234"/>
      <c r="D254" s="234"/>
      <c r="E254" s="235"/>
      <c r="F254" s="235"/>
      <c r="G254" s="236"/>
      <c r="H254" s="236"/>
      <c r="I254" s="237" t="n">
        <f aca="false">G254*H254</f>
        <v>0</v>
      </c>
      <c r="K254" s="234"/>
      <c r="L254" s="234"/>
      <c r="M254" s="234"/>
      <c r="N254" s="235"/>
      <c r="O254" s="235"/>
      <c r="P254" s="236"/>
      <c r="Q254" s="236"/>
      <c r="R254" s="237" t="n">
        <f aca="false">P254*Q254</f>
        <v>0</v>
      </c>
      <c r="T254" s="234"/>
      <c r="U254" s="234"/>
      <c r="V254" s="234"/>
      <c r="W254" s="235"/>
      <c r="X254" s="235"/>
      <c r="Y254" s="236"/>
      <c r="Z254" s="236"/>
      <c r="AA254" s="237" t="n">
        <f aca="false">Y254*Z254</f>
        <v>0</v>
      </c>
      <c r="AC254" s="234"/>
      <c r="AD254" s="234"/>
      <c r="AE254" s="234"/>
      <c r="AF254" s="235"/>
      <c r="AG254" s="235"/>
      <c r="AH254" s="236"/>
      <c r="AI254" s="236"/>
      <c r="AJ254" s="237" t="n">
        <f aca="false">AH254*AI254</f>
        <v>0</v>
      </c>
    </row>
    <row r="255" customFormat="false" ht="12.75" hidden="false" customHeight="false" outlineLevel="0" collapsed="false">
      <c r="B255" s="234"/>
      <c r="C255" s="234"/>
      <c r="D255" s="234"/>
      <c r="E255" s="235"/>
      <c r="F255" s="235"/>
      <c r="G255" s="236"/>
      <c r="H255" s="236"/>
      <c r="I255" s="237" t="n">
        <f aca="false">G255*H255</f>
        <v>0</v>
      </c>
      <c r="K255" s="234"/>
      <c r="L255" s="234"/>
      <c r="M255" s="234"/>
      <c r="N255" s="235"/>
      <c r="O255" s="235"/>
      <c r="P255" s="236"/>
      <c r="Q255" s="236"/>
      <c r="R255" s="237" t="n">
        <f aca="false">P255*Q255</f>
        <v>0</v>
      </c>
      <c r="T255" s="234"/>
      <c r="U255" s="234"/>
      <c r="V255" s="234"/>
      <c r="W255" s="235"/>
      <c r="X255" s="235"/>
      <c r="Y255" s="236"/>
      <c r="Z255" s="236"/>
      <c r="AA255" s="237" t="n">
        <f aca="false">Y255*Z255</f>
        <v>0</v>
      </c>
      <c r="AC255" s="234"/>
      <c r="AD255" s="234"/>
      <c r="AE255" s="234"/>
      <c r="AF255" s="235"/>
      <c r="AG255" s="235"/>
      <c r="AH255" s="236"/>
      <c r="AI255" s="236"/>
      <c r="AJ255" s="237" t="n">
        <f aca="false">AH255*AI255</f>
        <v>0</v>
      </c>
    </row>
    <row r="256" customFormat="false" ht="12.75" hidden="false" customHeight="false" outlineLevel="0" collapsed="false">
      <c r="B256" s="234"/>
      <c r="C256" s="234"/>
      <c r="D256" s="234"/>
      <c r="E256" s="235"/>
      <c r="F256" s="235"/>
      <c r="G256" s="236"/>
      <c r="H256" s="236"/>
      <c r="I256" s="237" t="n">
        <f aca="false">G256*H256</f>
        <v>0</v>
      </c>
      <c r="K256" s="234"/>
      <c r="L256" s="234"/>
      <c r="M256" s="234"/>
      <c r="N256" s="235"/>
      <c r="O256" s="235"/>
      <c r="P256" s="236"/>
      <c r="Q256" s="236"/>
      <c r="R256" s="237" t="n">
        <f aca="false">P256*Q256</f>
        <v>0</v>
      </c>
      <c r="T256" s="234"/>
      <c r="U256" s="234"/>
      <c r="V256" s="234"/>
      <c r="W256" s="235"/>
      <c r="X256" s="235"/>
      <c r="Y256" s="236"/>
      <c r="Z256" s="236"/>
      <c r="AA256" s="237" t="n">
        <f aca="false">Y256*Z256</f>
        <v>0</v>
      </c>
      <c r="AC256" s="234"/>
      <c r="AD256" s="234"/>
      <c r="AE256" s="234"/>
      <c r="AF256" s="235"/>
      <c r="AG256" s="235"/>
      <c r="AH256" s="236"/>
      <c r="AI256" s="236"/>
      <c r="AJ256" s="237" t="n">
        <f aca="false">AH256*AI256</f>
        <v>0</v>
      </c>
    </row>
    <row r="257" customFormat="false" ht="12.75" hidden="false" customHeight="false" outlineLevel="0" collapsed="false">
      <c r="B257" s="234"/>
      <c r="C257" s="234"/>
      <c r="D257" s="234"/>
      <c r="E257" s="235"/>
      <c r="F257" s="235"/>
      <c r="G257" s="236"/>
      <c r="H257" s="236"/>
      <c r="I257" s="237" t="n">
        <f aca="false">G257*H257</f>
        <v>0</v>
      </c>
      <c r="K257" s="234"/>
      <c r="L257" s="234"/>
      <c r="M257" s="234"/>
      <c r="N257" s="235"/>
      <c r="O257" s="235"/>
      <c r="P257" s="236"/>
      <c r="Q257" s="236"/>
      <c r="R257" s="237" t="n">
        <f aca="false">P257*Q257</f>
        <v>0</v>
      </c>
      <c r="T257" s="234"/>
      <c r="U257" s="234"/>
      <c r="V257" s="234"/>
      <c r="W257" s="235"/>
      <c r="X257" s="235"/>
      <c r="Y257" s="236"/>
      <c r="Z257" s="236"/>
      <c r="AA257" s="237" t="n">
        <f aca="false">Y257*Z257</f>
        <v>0</v>
      </c>
      <c r="AC257" s="234"/>
      <c r="AD257" s="234"/>
      <c r="AE257" s="234"/>
      <c r="AF257" s="235"/>
      <c r="AG257" s="235"/>
      <c r="AH257" s="236"/>
      <c r="AI257" s="236"/>
      <c r="AJ257" s="237" t="n">
        <f aca="false">AH257*AI257</f>
        <v>0</v>
      </c>
    </row>
    <row r="258" customFormat="false" ht="12.75" hidden="false" customHeight="false" outlineLevel="0" collapsed="false">
      <c r="B258" s="234"/>
      <c r="C258" s="234"/>
      <c r="D258" s="234"/>
      <c r="E258" s="235"/>
      <c r="F258" s="235"/>
      <c r="G258" s="236"/>
      <c r="H258" s="236"/>
      <c r="I258" s="237" t="n">
        <f aca="false">G258*H258</f>
        <v>0</v>
      </c>
      <c r="K258" s="234"/>
      <c r="L258" s="234"/>
      <c r="M258" s="234"/>
      <c r="N258" s="235"/>
      <c r="O258" s="235"/>
      <c r="P258" s="236"/>
      <c r="Q258" s="236"/>
      <c r="R258" s="237" t="n">
        <f aca="false">P258*Q258</f>
        <v>0</v>
      </c>
      <c r="T258" s="234"/>
      <c r="U258" s="234"/>
      <c r="V258" s="234"/>
      <c r="W258" s="235"/>
      <c r="X258" s="235"/>
      <c r="Y258" s="236"/>
      <c r="Z258" s="236"/>
      <c r="AA258" s="237" t="n">
        <f aca="false">Y258*Z258</f>
        <v>0</v>
      </c>
      <c r="AC258" s="234"/>
      <c r="AD258" s="234"/>
      <c r="AE258" s="234"/>
      <c r="AF258" s="235"/>
      <c r="AG258" s="235"/>
      <c r="AH258" s="236"/>
      <c r="AI258" s="236"/>
      <c r="AJ258" s="237" t="n">
        <f aca="false">AH258*AI258</f>
        <v>0</v>
      </c>
    </row>
    <row r="259" customFormat="false" ht="12.75" hidden="false" customHeight="false" outlineLevel="0" collapsed="false">
      <c r="B259" s="234"/>
      <c r="C259" s="234"/>
      <c r="D259" s="234"/>
      <c r="E259" s="235"/>
      <c r="F259" s="235"/>
      <c r="G259" s="236"/>
      <c r="H259" s="236"/>
      <c r="I259" s="237" t="n">
        <f aca="false">G259*H259</f>
        <v>0</v>
      </c>
      <c r="K259" s="234"/>
      <c r="L259" s="234"/>
      <c r="M259" s="234"/>
      <c r="N259" s="235"/>
      <c r="O259" s="235"/>
      <c r="P259" s="236"/>
      <c r="Q259" s="236"/>
      <c r="R259" s="237" t="n">
        <f aca="false">P259*Q259</f>
        <v>0</v>
      </c>
      <c r="T259" s="234"/>
      <c r="U259" s="234"/>
      <c r="V259" s="234"/>
      <c r="W259" s="235"/>
      <c r="X259" s="235"/>
      <c r="Y259" s="236"/>
      <c r="Z259" s="236"/>
      <c r="AA259" s="237" t="n">
        <f aca="false">Y259*Z259</f>
        <v>0</v>
      </c>
      <c r="AC259" s="234"/>
      <c r="AD259" s="234"/>
      <c r="AE259" s="234"/>
      <c r="AF259" s="235"/>
      <c r="AG259" s="235"/>
      <c r="AH259" s="236"/>
      <c r="AI259" s="236"/>
      <c r="AJ259" s="237" t="n">
        <f aca="false">AH259*AI259</f>
        <v>0</v>
      </c>
    </row>
    <row r="260" customFormat="false" ht="12.75" hidden="false" customHeight="false" outlineLevel="0" collapsed="false">
      <c r="B260" s="234"/>
      <c r="C260" s="234"/>
      <c r="D260" s="234"/>
      <c r="E260" s="235"/>
      <c r="F260" s="235"/>
      <c r="G260" s="236"/>
      <c r="H260" s="236"/>
      <c r="I260" s="237" t="n">
        <f aca="false">G260*H260</f>
        <v>0</v>
      </c>
      <c r="K260" s="234"/>
      <c r="L260" s="234"/>
      <c r="M260" s="234"/>
      <c r="N260" s="235"/>
      <c r="O260" s="235"/>
      <c r="P260" s="236"/>
      <c r="Q260" s="236"/>
      <c r="R260" s="237" t="n">
        <f aca="false">P260*Q260</f>
        <v>0</v>
      </c>
      <c r="T260" s="234"/>
      <c r="U260" s="234"/>
      <c r="V260" s="234"/>
      <c r="W260" s="235"/>
      <c r="X260" s="235"/>
      <c r="Y260" s="236"/>
      <c r="Z260" s="236"/>
      <c r="AA260" s="237" t="n">
        <f aca="false">Y260*Z260</f>
        <v>0</v>
      </c>
      <c r="AC260" s="234"/>
      <c r="AD260" s="234"/>
      <c r="AE260" s="234"/>
      <c r="AF260" s="235"/>
      <c r="AG260" s="235"/>
      <c r="AH260" s="236"/>
      <c r="AI260" s="236"/>
      <c r="AJ260" s="237" t="n">
        <f aca="false">AH260*AI260</f>
        <v>0</v>
      </c>
    </row>
    <row r="261" customFormat="false" ht="12.75" hidden="false" customHeight="false" outlineLevel="0" collapsed="false">
      <c r="B261" s="234"/>
      <c r="C261" s="234"/>
      <c r="D261" s="234"/>
      <c r="E261" s="235"/>
      <c r="F261" s="235"/>
      <c r="G261" s="236"/>
      <c r="H261" s="236"/>
      <c r="I261" s="237" t="n">
        <f aca="false">G261*H261</f>
        <v>0</v>
      </c>
      <c r="K261" s="234"/>
      <c r="L261" s="234"/>
      <c r="M261" s="234"/>
      <c r="N261" s="235"/>
      <c r="O261" s="235"/>
      <c r="P261" s="236"/>
      <c r="Q261" s="236"/>
      <c r="R261" s="237" t="n">
        <f aca="false">P261*Q261</f>
        <v>0</v>
      </c>
      <c r="T261" s="234"/>
      <c r="U261" s="234"/>
      <c r="V261" s="234"/>
      <c r="W261" s="235"/>
      <c r="X261" s="235"/>
      <c r="Y261" s="236"/>
      <c r="Z261" s="236"/>
      <c r="AA261" s="237" t="n">
        <f aca="false">Y261*Z261</f>
        <v>0</v>
      </c>
      <c r="AC261" s="234"/>
      <c r="AD261" s="234"/>
      <c r="AE261" s="234"/>
      <c r="AF261" s="235"/>
      <c r="AG261" s="235"/>
      <c r="AH261" s="236"/>
      <c r="AI261" s="236"/>
      <c r="AJ261" s="237" t="n">
        <f aca="false">AH261*AI261</f>
        <v>0</v>
      </c>
    </row>
    <row r="262" customFormat="false" ht="12.75" hidden="false" customHeight="false" outlineLevel="0" collapsed="false">
      <c r="B262" s="234"/>
      <c r="C262" s="234"/>
      <c r="D262" s="234"/>
      <c r="E262" s="235"/>
      <c r="F262" s="235"/>
      <c r="G262" s="236"/>
      <c r="H262" s="236"/>
      <c r="I262" s="237" t="n">
        <f aca="false">G262*H262</f>
        <v>0</v>
      </c>
      <c r="K262" s="234"/>
      <c r="L262" s="234"/>
      <c r="M262" s="234"/>
      <c r="N262" s="235"/>
      <c r="O262" s="235"/>
      <c r="P262" s="236"/>
      <c r="Q262" s="236"/>
      <c r="R262" s="237" t="n">
        <f aca="false">P262*Q262</f>
        <v>0</v>
      </c>
      <c r="T262" s="234"/>
      <c r="U262" s="234"/>
      <c r="V262" s="234"/>
      <c r="W262" s="235"/>
      <c r="X262" s="235"/>
      <c r="Y262" s="236"/>
      <c r="Z262" s="236"/>
      <c r="AA262" s="237" t="n">
        <f aca="false">Y262*Z262</f>
        <v>0</v>
      </c>
      <c r="AC262" s="234"/>
      <c r="AD262" s="234"/>
      <c r="AE262" s="234"/>
      <c r="AF262" s="235"/>
      <c r="AG262" s="235"/>
      <c r="AH262" s="236"/>
      <c r="AI262" s="236"/>
      <c r="AJ262" s="237" t="n">
        <f aca="false">AH262*AI262</f>
        <v>0</v>
      </c>
    </row>
    <row r="263" customFormat="false" ht="12.75" hidden="false" customHeight="false" outlineLevel="0" collapsed="false">
      <c r="B263" s="234"/>
      <c r="C263" s="234"/>
      <c r="D263" s="234"/>
      <c r="E263" s="235"/>
      <c r="F263" s="235"/>
      <c r="G263" s="236"/>
      <c r="H263" s="236"/>
      <c r="I263" s="237" t="n">
        <f aca="false">G263*H263</f>
        <v>0</v>
      </c>
      <c r="K263" s="234"/>
      <c r="L263" s="234"/>
      <c r="M263" s="234"/>
      <c r="N263" s="235"/>
      <c r="O263" s="235"/>
      <c r="P263" s="236"/>
      <c r="Q263" s="236"/>
      <c r="R263" s="237" t="n">
        <f aca="false">P263*Q263</f>
        <v>0</v>
      </c>
      <c r="T263" s="234"/>
      <c r="U263" s="234"/>
      <c r="V263" s="234"/>
      <c r="W263" s="235"/>
      <c r="X263" s="235"/>
      <c r="Y263" s="236"/>
      <c r="Z263" s="236"/>
      <c r="AA263" s="237" t="n">
        <f aca="false">Y263*Z263</f>
        <v>0</v>
      </c>
      <c r="AC263" s="234"/>
      <c r="AD263" s="234"/>
      <c r="AE263" s="234"/>
      <c r="AF263" s="235"/>
      <c r="AG263" s="235"/>
      <c r="AH263" s="236"/>
      <c r="AI263" s="236"/>
      <c r="AJ263" s="237" t="n">
        <f aca="false">AH263*AI263</f>
        <v>0</v>
      </c>
    </row>
    <row r="264" customFormat="false" ht="12.75" hidden="false" customHeight="false" outlineLevel="0" collapsed="false">
      <c r="B264" s="234"/>
      <c r="C264" s="234"/>
      <c r="D264" s="234"/>
      <c r="E264" s="235"/>
      <c r="F264" s="235"/>
      <c r="G264" s="236"/>
      <c r="H264" s="236"/>
      <c r="I264" s="237" t="n">
        <f aca="false">G264*H264</f>
        <v>0</v>
      </c>
      <c r="K264" s="234"/>
      <c r="L264" s="234"/>
      <c r="M264" s="234"/>
      <c r="N264" s="235"/>
      <c r="O264" s="235"/>
      <c r="P264" s="236"/>
      <c r="Q264" s="236"/>
      <c r="R264" s="237" t="n">
        <f aca="false">P264*Q264</f>
        <v>0</v>
      </c>
      <c r="T264" s="234"/>
      <c r="U264" s="234"/>
      <c r="V264" s="234"/>
      <c r="W264" s="235"/>
      <c r="X264" s="235"/>
      <c r="Y264" s="236"/>
      <c r="Z264" s="236"/>
      <c r="AA264" s="237" t="n">
        <f aca="false">Y264*Z264</f>
        <v>0</v>
      </c>
      <c r="AC264" s="234"/>
      <c r="AD264" s="234"/>
      <c r="AE264" s="234"/>
      <c r="AF264" s="235"/>
      <c r="AG264" s="235"/>
      <c r="AH264" s="236"/>
      <c r="AI264" s="236"/>
      <c r="AJ264" s="237" t="n">
        <f aca="false">AH264*AI264</f>
        <v>0</v>
      </c>
    </row>
    <row r="265" customFormat="false" ht="12.75" hidden="false" customHeight="false" outlineLevel="0" collapsed="false">
      <c r="B265" s="234"/>
      <c r="C265" s="234"/>
      <c r="D265" s="234"/>
      <c r="E265" s="235"/>
      <c r="F265" s="235"/>
      <c r="G265" s="236"/>
      <c r="H265" s="236"/>
      <c r="I265" s="237" t="n">
        <f aca="false">G265*H265</f>
        <v>0</v>
      </c>
      <c r="K265" s="234"/>
      <c r="L265" s="234"/>
      <c r="M265" s="234"/>
      <c r="N265" s="235"/>
      <c r="O265" s="235"/>
      <c r="P265" s="236"/>
      <c r="Q265" s="236"/>
      <c r="R265" s="237" t="n">
        <f aca="false">P265*Q265</f>
        <v>0</v>
      </c>
      <c r="T265" s="234"/>
      <c r="U265" s="234"/>
      <c r="V265" s="234"/>
      <c r="W265" s="235"/>
      <c r="X265" s="235"/>
      <c r="Y265" s="236"/>
      <c r="Z265" s="236"/>
      <c r="AA265" s="237" t="n">
        <f aca="false">Y265*Z265</f>
        <v>0</v>
      </c>
      <c r="AC265" s="234"/>
      <c r="AD265" s="234"/>
      <c r="AE265" s="234"/>
      <c r="AF265" s="235"/>
      <c r="AG265" s="235"/>
      <c r="AH265" s="236"/>
      <c r="AI265" s="236"/>
      <c r="AJ265" s="237" t="n">
        <f aca="false">AH265*AI265</f>
        <v>0</v>
      </c>
    </row>
    <row r="266" customFormat="false" ht="12.75" hidden="false" customHeight="false" outlineLevel="0" collapsed="false">
      <c r="B266" s="234"/>
      <c r="C266" s="234"/>
      <c r="D266" s="234"/>
      <c r="E266" s="235"/>
      <c r="F266" s="235"/>
      <c r="G266" s="236"/>
      <c r="H266" s="236"/>
      <c r="I266" s="237" t="n">
        <f aca="false">G266*H266</f>
        <v>0</v>
      </c>
      <c r="K266" s="234"/>
      <c r="L266" s="234"/>
      <c r="M266" s="234"/>
      <c r="N266" s="235"/>
      <c r="O266" s="235"/>
      <c r="P266" s="236"/>
      <c r="Q266" s="236"/>
      <c r="R266" s="237" t="n">
        <f aca="false">P266*Q266</f>
        <v>0</v>
      </c>
      <c r="T266" s="234"/>
      <c r="U266" s="234"/>
      <c r="V266" s="234"/>
      <c r="W266" s="235"/>
      <c r="X266" s="235"/>
      <c r="Y266" s="236"/>
      <c r="Z266" s="236"/>
      <c r="AA266" s="237" t="n">
        <f aca="false">Y266*Z266</f>
        <v>0</v>
      </c>
      <c r="AC266" s="234"/>
      <c r="AD266" s="234"/>
      <c r="AE266" s="234"/>
      <c r="AF266" s="235"/>
      <c r="AG266" s="235"/>
      <c r="AH266" s="236"/>
      <c r="AI266" s="236"/>
      <c r="AJ266" s="237" t="n">
        <f aca="false">AH266*AI266</f>
        <v>0</v>
      </c>
    </row>
    <row r="267" customFormat="false" ht="12.75" hidden="false" customHeight="false" outlineLevel="0" collapsed="false">
      <c r="B267" s="234"/>
      <c r="C267" s="234"/>
      <c r="D267" s="234"/>
      <c r="E267" s="235"/>
      <c r="F267" s="235"/>
      <c r="G267" s="236"/>
      <c r="H267" s="236"/>
      <c r="I267" s="237" t="n">
        <f aca="false">G267*H267</f>
        <v>0</v>
      </c>
      <c r="K267" s="234"/>
      <c r="L267" s="234"/>
      <c r="M267" s="234"/>
      <c r="N267" s="235"/>
      <c r="O267" s="235"/>
      <c r="P267" s="236"/>
      <c r="Q267" s="236"/>
      <c r="R267" s="237" t="n">
        <f aca="false">P267*Q267</f>
        <v>0</v>
      </c>
      <c r="T267" s="234"/>
      <c r="U267" s="234"/>
      <c r="V267" s="234"/>
      <c r="W267" s="235"/>
      <c r="X267" s="235"/>
      <c r="Y267" s="236"/>
      <c r="Z267" s="236"/>
      <c r="AA267" s="237" t="n">
        <f aca="false">Y267*Z267</f>
        <v>0</v>
      </c>
      <c r="AC267" s="234"/>
      <c r="AD267" s="234"/>
      <c r="AE267" s="234"/>
      <c r="AF267" s="235"/>
      <c r="AG267" s="235"/>
      <c r="AH267" s="236"/>
      <c r="AI267" s="236"/>
      <c r="AJ267" s="237" t="n">
        <f aca="false">AH267*AI267</f>
        <v>0</v>
      </c>
    </row>
    <row r="268" customFormat="false" ht="12.75" hidden="false" customHeight="false" outlineLevel="0" collapsed="false">
      <c r="B268" s="234"/>
      <c r="C268" s="234"/>
      <c r="D268" s="234"/>
      <c r="E268" s="235"/>
      <c r="F268" s="235"/>
      <c r="G268" s="236"/>
      <c r="H268" s="236"/>
      <c r="I268" s="237" t="n">
        <f aca="false">G268*H268</f>
        <v>0</v>
      </c>
      <c r="K268" s="234"/>
      <c r="L268" s="234"/>
      <c r="M268" s="234"/>
      <c r="N268" s="235"/>
      <c r="O268" s="235"/>
      <c r="P268" s="236"/>
      <c r="Q268" s="236"/>
      <c r="R268" s="237" t="n">
        <f aca="false">P268*Q268</f>
        <v>0</v>
      </c>
      <c r="T268" s="234"/>
      <c r="U268" s="234"/>
      <c r="V268" s="234"/>
      <c r="W268" s="235"/>
      <c r="X268" s="235"/>
      <c r="Y268" s="236"/>
      <c r="Z268" s="236"/>
      <c r="AA268" s="237" t="n">
        <f aca="false">Y268*Z268</f>
        <v>0</v>
      </c>
      <c r="AC268" s="234"/>
      <c r="AD268" s="234"/>
      <c r="AE268" s="234"/>
      <c r="AF268" s="235"/>
      <c r="AG268" s="235"/>
      <c r="AH268" s="236"/>
      <c r="AI268" s="236"/>
      <c r="AJ268" s="237" t="n">
        <f aca="false">AH268*AI268</f>
        <v>0</v>
      </c>
    </row>
    <row r="269" customFormat="false" ht="12.75" hidden="false" customHeight="false" outlineLevel="0" collapsed="false">
      <c r="B269" s="234"/>
      <c r="C269" s="234"/>
      <c r="D269" s="234"/>
      <c r="E269" s="235"/>
      <c r="F269" s="235"/>
      <c r="G269" s="236"/>
      <c r="H269" s="236"/>
      <c r="I269" s="237" t="n">
        <f aca="false">G269*H269</f>
        <v>0</v>
      </c>
      <c r="K269" s="234"/>
      <c r="L269" s="234"/>
      <c r="M269" s="234"/>
      <c r="N269" s="235"/>
      <c r="O269" s="235"/>
      <c r="P269" s="236"/>
      <c r="Q269" s="236"/>
      <c r="R269" s="237" t="n">
        <f aca="false">P269*Q269</f>
        <v>0</v>
      </c>
      <c r="T269" s="234"/>
      <c r="U269" s="234"/>
      <c r="V269" s="234"/>
      <c r="W269" s="235"/>
      <c r="X269" s="235"/>
      <c r="Y269" s="236"/>
      <c r="Z269" s="236"/>
      <c r="AA269" s="237" t="n">
        <f aca="false">Y269*Z269</f>
        <v>0</v>
      </c>
      <c r="AC269" s="234"/>
      <c r="AD269" s="234"/>
      <c r="AE269" s="234"/>
      <c r="AF269" s="235"/>
      <c r="AG269" s="235"/>
      <c r="AH269" s="236"/>
      <c r="AI269" s="236"/>
      <c r="AJ269" s="237" t="n">
        <f aca="false">AH269*AI269</f>
        <v>0</v>
      </c>
    </row>
    <row r="270" customFormat="false" ht="12.75" hidden="false" customHeight="false" outlineLevel="0" collapsed="false">
      <c r="B270" s="234"/>
      <c r="C270" s="234"/>
      <c r="D270" s="234"/>
      <c r="E270" s="235"/>
      <c r="F270" s="235"/>
      <c r="G270" s="236"/>
      <c r="H270" s="236"/>
      <c r="I270" s="237" t="n">
        <f aca="false">G270*H270</f>
        <v>0</v>
      </c>
      <c r="K270" s="234"/>
      <c r="L270" s="234"/>
      <c r="M270" s="234"/>
      <c r="N270" s="235"/>
      <c r="O270" s="235"/>
      <c r="P270" s="236"/>
      <c r="Q270" s="236"/>
      <c r="R270" s="237" t="n">
        <f aca="false">P270*Q270</f>
        <v>0</v>
      </c>
      <c r="T270" s="234"/>
      <c r="U270" s="234"/>
      <c r="V270" s="234"/>
      <c r="W270" s="235"/>
      <c r="X270" s="235"/>
      <c r="Y270" s="236"/>
      <c r="Z270" s="236"/>
      <c r="AA270" s="237" t="n">
        <f aca="false">Y270*Z270</f>
        <v>0</v>
      </c>
      <c r="AC270" s="234"/>
      <c r="AD270" s="234"/>
      <c r="AE270" s="234"/>
      <c r="AF270" s="235"/>
      <c r="AG270" s="235"/>
      <c r="AH270" s="236"/>
      <c r="AI270" s="236"/>
      <c r="AJ270" s="237" t="n">
        <f aca="false">AH270*AI270</f>
        <v>0</v>
      </c>
    </row>
    <row r="271" customFormat="false" ht="12.75" hidden="false" customHeight="false" outlineLevel="0" collapsed="false">
      <c r="B271" s="234"/>
      <c r="C271" s="234"/>
      <c r="D271" s="234"/>
      <c r="E271" s="235"/>
      <c r="F271" s="235"/>
      <c r="G271" s="236"/>
      <c r="H271" s="236"/>
      <c r="I271" s="237" t="n">
        <f aca="false">G271*H271</f>
        <v>0</v>
      </c>
      <c r="K271" s="234"/>
      <c r="L271" s="234"/>
      <c r="M271" s="234"/>
      <c r="N271" s="235"/>
      <c r="O271" s="235"/>
      <c r="P271" s="236"/>
      <c r="Q271" s="236"/>
      <c r="R271" s="237" t="n">
        <f aca="false">P271*Q271</f>
        <v>0</v>
      </c>
      <c r="T271" s="234"/>
      <c r="U271" s="234"/>
      <c r="V271" s="234"/>
      <c r="W271" s="235"/>
      <c r="X271" s="235"/>
      <c r="Y271" s="236"/>
      <c r="Z271" s="236"/>
      <c r="AA271" s="237" t="n">
        <f aca="false">Y271*Z271</f>
        <v>0</v>
      </c>
      <c r="AC271" s="234"/>
      <c r="AD271" s="234"/>
      <c r="AE271" s="234"/>
      <c r="AF271" s="235"/>
      <c r="AG271" s="235"/>
      <c r="AH271" s="236"/>
      <c r="AI271" s="236"/>
      <c r="AJ271" s="237" t="n">
        <f aca="false">AH271*AI271</f>
        <v>0</v>
      </c>
    </row>
    <row r="272" customFormat="false" ht="12.75" hidden="false" customHeight="false" outlineLevel="0" collapsed="false">
      <c r="B272" s="234"/>
      <c r="C272" s="234"/>
      <c r="D272" s="234"/>
      <c r="E272" s="235"/>
      <c r="F272" s="235"/>
      <c r="G272" s="236"/>
      <c r="H272" s="236"/>
      <c r="I272" s="237" t="n">
        <f aca="false">G272*H272</f>
        <v>0</v>
      </c>
      <c r="K272" s="234"/>
      <c r="L272" s="234"/>
      <c r="M272" s="234"/>
      <c r="N272" s="235"/>
      <c r="O272" s="235"/>
      <c r="P272" s="236"/>
      <c r="Q272" s="236"/>
      <c r="R272" s="237" t="n">
        <f aca="false">P272*Q272</f>
        <v>0</v>
      </c>
      <c r="T272" s="234"/>
      <c r="U272" s="234"/>
      <c r="V272" s="234"/>
      <c r="W272" s="235"/>
      <c r="X272" s="235"/>
      <c r="Y272" s="236"/>
      <c r="Z272" s="236"/>
      <c r="AA272" s="237" t="n">
        <f aca="false">Y272*Z272</f>
        <v>0</v>
      </c>
      <c r="AC272" s="234"/>
      <c r="AD272" s="234"/>
      <c r="AE272" s="234"/>
      <c r="AF272" s="235"/>
      <c r="AG272" s="235"/>
      <c r="AH272" s="236"/>
      <c r="AI272" s="236"/>
      <c r="AJ272" s="237" t="n">
        <f aca="false">AH272*AI272</f>
        <v>0</v>
      </c>
    </row>
    <row r="273" customFormat="false" ht="12.75" hidden="false" customHeight="false" outlineLevel="0" collapsed="false">
      <c r="B273" s="234"/>
      <c r="C273" s="234"/>
      <c r="D273" s="234"/>
      <c r="E273" s="235"/>
      <c r="F273" s="235"/>
      <c r="G273" s="236"/>
      <c r="H273" s="236"/>
      <c r="I273" s="237" t="n">
        <f aca="false">G273*H273</f>
        <v>0</v>
      </c>
      <c r="K273" s="234"/>
      <c r="L273" s="234"/>
      <c r="M273" s="234"/>
      <c r="N273" s="235"/>
      <c r="O273" s="235"/>
      <c r="P273" s="236"/>
      <c r="Q273" s="236"/>
      <c r="R273" s="237" t="n">
        <f aca="false">P273*Q273</f>
        <v>0</v>
      </c>
      <c r="T273" s="234"/>
      <c r="U273" s="234"/>
      <c r="V273" s="234"/>
      <c r="W273" s="235"/>
      <c r="X273" s="235"/>
      <c r="Y273" s="236"/>
      <c r="Z273" s="236"/>
      <c r="AA273" s="237" t="n">
        <f aca="false">Y273*Z273</f>
        <v>0</v>
      </c>
      <c r="AC273" s="234"/>
      <c r="AD273" s="234"/>
      <c r="AE273" s="234"/>
      <c r="AF273" s="235"/>
      <c r="AG273" s="235"/>
      <c r="AH273" s="236"/>
      <c r="AI273" s="236"/>
      <c r="AJ273" s="237" t="n">
        <f aca="false">AH273*AI273</f>
        <v>0</v>
      </c>
    </row>
    <row r="274" customFormat="false" ht="12.75" hidden="false" customHeight="false" outlineLevel="0" collapsed="false">
      <c r="B274" s="234"/>
      <c r="C274" s="234"/>
      <c r="D274" s="234"/>
      <c r="E274" s="235"/>
      <c r="F274" s="235"/>
      <c r="G274" s="236"/>
      <c r="H274" s="236"/>
      <c r="I274" s="237" t="n">
        <f aca="false">G274*H274</f>
        <v>0</v>
      </c>
      <c r="K274" s="234"/>
      <c r="L274" s="234"/>
      <c r="M274" s="234"/>
      <c r="N274" s="235"/>
      <c r="O274" s="235"/>
      <c r="P274" s="236"/>
      <c r="Q274" s="236"/>
      <c r="R274" s="237" t="n">
        <f aca="false">P274*Q274</f>
        <v>0</v>
      </c>
      <c r="T274" s="234"/>
      <c r="U274" s="234"/>
      <c r="V274" s="234"/>
      <c r="W274" s="235"/>
      <c r="X274" s="235"/>
      <c r="Y274" s="236"/>
      <c r="Z274" s="236"/>
      <c r="AA274" s="237" t="n">
        <f aca="false">Y274*Z274</f>
        <v>0</v>
      </c>
      <c r="AC274" s="234"/>
      <c r="AD274" s="234"/>
      <c r="AE274" s="234"/>
      <c r="AF274" s="235"/>
      <c r="AG274" s="235"/>
      <c r="AH274" s="236"/>
      <c r="AI274" s="236"/>
      <c r="AJ274" s="237" t="n">
        <f aca="false">AH274*AI274</f>
        <v>0</v>
      </c>
    </row>
    <row r="275" customFormat="false" ht="12.75" hidden="false" customHeight="false" outlineLevel="0" collapsed="false">
      <c r="B275" s="234"/>
      <c r="C275" s="234"/>
      <c r="D275" s="234"/>
      <c r="E275" s="235"/>
      <c r="F275" s="235"/>
      <c r="G275" s="236"/>
      <c r="H275" s="236"/>
      <c r="I275" s="237" t="n">
        <f aca="false">G275*H275</f>
        <v>0</v>
      </c>
      <c r="K275" s="234"/>
      <c r="L275" s="234"/>
      <c r="M275" s="234"/>
      <c r="N275" s="235"/>
      <c r="O275" s="235"/>
      <c r="P275" s="236"/>
      <c r="Q275" s="236"/>
      <c r="R275" s="237" t="n">
        <f aca="false">P275*Q275</f>
        <v>0</v>
      </c>
      <c r="T275" s="234"/>
      <c r="U275" s="234"/>
      <c r="V275" s="234"/>
      <c r="W275" s="235"/>
      <c r="X275" s="235"/>
      <c r="Y275" s="236"/>
      <c r="Z275" s="236"/>
      <c r="AA275" s="237" t="n">
        <f aca="false">Y275*Z275</f>
        <v>0</v>
      </c>
      <c r="AC275" s="234"/>
      <c r="AD275" s="234"/>
      <c r="AE275" s="234"/>
      <c r="AF275" s="235"/>
      <c r="AG275" s="235"/>
      <c r="AH275" s="236"/>
      <c r="AI275" s="236"/>
      <c r="AJ275" s="237" t="n">
        <f aca="false">AH275*AI275</f>
        <v>0</v>
      </c>
    </row>
    <row r="276" customFormat="false" ht="12.75" hidden="false" customHeight="false" outlineLevel="0" collapsed="false">
      <c r="B276" s="234"/>
      <c r="C276" s="234"/>
      <c r="D276" s="234"/>
      <c r="E276" s="235"/>
      <c r="F276" s="235"/>
      <c r="G276" s="236"/>
      <c r="H276" s="236"/>
      <c r="I276" s="237" t="n">
        <f aca="false">G276*H276</f>
        <v>0</v>
      </c>
      <c r="K276" s="234"/>
      <c r="L276" s="234"/>
      <c r="M276" s="234"/>
      <c r="N276" s="235"/>
      <c r="O276" s="235"/>
      <c r="P276" s="236"/>
      <c r="Q276" s="236"/>
      <c r="R276" s="237" t="n">
        <f aca="false">P276*Q276</f>
        <v>0</v>
      </c>
      <c r="T276" s="234"/>
      <c r="U276" s="234"/>
      <c r="V276" s="234"/>
      <c r="W276" s="235"/>
      <c r="X276" s="235"/>
      <c r="Y276" s="236"/>
      <c r="Z276" s="236"/>
      <c r="AA276" s="237" t="n">
        <f aca="false">Y276*Z276</f>
        <v>0</v>
      </c>
      <c r="AC276" s="234"/>
      <c r="AD276" s="234"/>
      <c r="AE276" s="234"/>
      <c r="AF276" s="235"/>
      <c r="AG276" s="235"/>
      <c r="AH276" s="236"/>
      <c r="AI276" s="236"/>
      <c r="AJ276" s="237" t="n">
        <f aca="false">AH276*AI276</f>
        <v>0</v>
      </c>
    </row>
    <row r="277" customFormat="false" ht="12.75" hidden="false" customHeight="false" outlineLevel="0" collapsed="false">
      <c r="B277" s="234"/>
      <c r="C277" s="234"/>
      <c r="D277" s="234"/>
      <c r="E277" s="235"/>
      <c r="F277" s="235"/>
      <c r="G277" s="236"/>
      <c r="H277" s="236"/>
      <c r="I277" s="237" t="n">
        <f aca="false">G277*H277</f>
        <v>0</v>
      </c>
      <c r="K277" s="234"/>
      <c r="L277" s="234"/>
      <c r="M277" s="234"/>
      <c r="N277" s="235"/>
      <c r="O277" s="235"/>
      <c r="P277" s="236"/>
      <c r="Q277" s="236"/>
      <c r="R277" s="237" t="n">
        <f aca="false">P277*Q277</f>
        <v>0</v>
      </c>
      <c r="T277" s="234"/>
      <c r="U277" s="234"/>
      <c r="V277" s="234"/>
      <c r="W277" s="235"/>
      <c r="X277" s="235"/>
      <c r="Y277" s="236"/>
      <c r="Z277" s="236"/>
      <c r="AA277" s="237" t="n">
        <f aca="false">Y277*Z277</f>
        <v>0</v>
      </c>
      <c r="AC277" s="234"/>
      <c r="AD277" s="234"/>
      <c r="AE277" s="234"/>
      <c r="AF277" s="235"/>
      <c r="AG277" s="235"/>
      <c r="AH277" s="236"/>
      <c r="AI277" s="236"/>
      <c r="AJ277" s="237" t="n">
        <f aca="false">AH277*AI277</f>
        <v>0</v>
      </c>
    </row>
    <row r="278" customFormat="false" ht="12.75" hidden="false" customHeight="false" outlineLevel="0" collapsed="false">
      <c r="B278" s="234"/>
      <c r="C278" s="234"/>
      <c r="D278" s="234"/>
      <c r="E278" s="235"/>
      <c r="F278" s="235"/>
      <c r="G278" s="236"/>
      <c r="H278" s="236"/>
      <c r="I278" s="237" t="n">
        <f aca="false">G278*H278</f>
        <v>0</v>
      </c>
      <c r="K278" s="234"/>
      <c r="L278" s="234"/>
      <c r="M278" s="234"/>
      <c r="N278" s="235"/>
      <c r="O278" s="235"/>
      <c r="P278" s="236"/>
      <c r="Q278" s="236"/>
      <c r="R278" s="237" t="n">
        <f aca="false">P278*Q278</f>
        <v>0</v>
      </c>
      <c r="T278" s="234"/>
      <c r="U278" s="234"/>
      <c r="V278" s="234"/>
      <c r="W278" s="235"/>
      <c r="X278" s="235"/>
      <c r="Y278" s="236"/>
      <c r="Z278" s="236"/>
      <c r="AA278" s="237" t="n">
        <f aca="false">Y278*Z278</f>
        <v>0</v>
      </c>
      <c r="AC278" s="234"/>
      <c r="AD278" s="234"/>
      <c r="AE278" s="234"/>
      <c r="AF278" s="235"/>
      <c r="AG278" s="235"/>
      <c r="AH278" s="236"/>
      <c r="AI278" s="236"/>
      <c r="AJ278" s="237" t="n">
        <f aca="false">AH278*AI278</f>
        <v>0</v>
      </c>
    </row>
    <row r="279" customFormat="false" ht="12.75" hidden="false" customHeight="false" outlineLevel="0" collapsed="false">
      <c r="B279" s="234"/>
      <c r="C279" s="234"/>
      <c r="D279" s="234"/>
      <c r="E279" s="235"/>
      <c r="F279" s="235"/>
      <c r="G279" s="236"/>
      <c r="H279" s="236"/>
      <c r="I279" s="237" t="n">
        <f aca="false">G279*H279</f>
        <v>0</v>
      </c>
      <c r="K279" s="234"/>
      <c r="L279" s="234"/>
      <c r="M279" s="234"/>
      <c r="N279" s="235"/>
      <c r="O279" s="235"/>
      <c r="P279" s="236"/>
      <c r="Q279" s="236"/>
      <c r="R279" s="237" t="n">
        <f aca="false">P279*Q279</f>
        <v>0</v>
      </c>
      <c r="T279" s="234"/>
      <c r="U279" s="234"/>
      <c r="V279" s="234"/>
      <c r="W279" s="235"/>
      <c r="X279" s="235"/>
      <c r="Y279" s="236"/>
      <c r="Z279" s="236"/>
      <c r="AA279" s="237" t="n">
        <f aca="false">Y279*Z279</f>
        <v>0</v>
      </c>
      <c r="AC279" s="234"/>
      <c r="AD279" s="234"/>
      <c r="AE279" s="234"/>
      <c r="AF279" s="235"/>
      <c r="AG279" s="235"/>
      <c r="AH279" s="236"/>
      <c r="AI279" s="236"/>
      <c r="AJ279" s="237" t="n">
        <f aca="false">AH279*AI279</f>
        <v>0</v>
      </c>
    </row>
    <row r="280" customFormat="false" ht="12.75" hidden="false" customHeight="false" outlineLevel="0" collapsed="false">
      <c r="B280" s="234"/>
      <c r="C280" s="234"/>
      <c r="D280" s="234"/>
      <c r="E280" s="235"/>
      <c r="F280" s="235"/>
      <c r="G280" s="236"/>
      <c r="H280" s="236"/>
      <c r="I280" s="237" t="n">
        <f aca="false">G280*H280</f>
        <v>0</v>
      </c>
      <c r="K280" s="234"/>
      <c r="L280" s="234"/>
      <c r="M280" s="234"/>
      <c r="N280" s="235"/>
      <c r="O280" s="235"/>
      <c r="P280" s="236"/>
      <c r="Q280" s="236"/>
      <c r="R280" s="237" t="n">
        <f aca="false">P280*Q280</f>
        <v>0</v>
      </c>
      <c r="T280" s="234"/>
      <c r="U280" s="234"/>
      <c r="V280" s="234"/>
      <c r="W280" s="235"/>
      <c r="X280" s="235"/>
      <c r="Y280" s="236"/>
      <c r="Z280" s="236"/>
      <c r="AA280" s="237" t="n">
        <f aca="false">Y280*Z280</f>
        <v>0</v>
      </c>
      <c r="AC280" s="234"/>
      <c r="AD280" s="234"/>
      <c r="AE280" s="234"/>
      <c r="AF280" s="235"/>
      <c r="AG280" s="235"/>
      <c r="AH280" s="236"/>
      <c r="AI280" s="236"/>
      <c r="AJ280" s="237" t="n">
        <f aca="false">AH280*AI280</f>
        <v>0</v>
      </c>
    </row>
    <row r="281" customFormat="false" ht="12.75" hidden="false" customHeight="false" outlineLevel="0" collapsed="false">
      <c r="B281" s="234"/>
      <c r="C281" s="234"/>
      <c r="D281" s="234"/>
      <c r="E281" s="235"/>
      <c r="F281" s="235"/>
      <c r="G281" s="236"/>
      <c r="H281" s="236"/>
      <c r="I281" s="237" t="n">
        <f aca="false">G281*H281</f>
        <v>0</v>
      </c>
      <c r="K281" s="234"/>
      <c r="L281" s="234"/>
      <c r="M281" s="234"/>
      <c r="N281" s="235"/>
      <c r="O281" s="235"/>
      <c r="P281" s="236"/>
      <c r="Q281" s="236"/>
      <c r="R281" s="237" t="n">
        <f aca="false">P281*Q281</f>
        <v>0</v>
      </c>
      <c r="T281" s="234"/>
      <c r="U281" s="234"/>
      <c r="V281" s="234"/>
      <c r="W281" s="235"/>
      <c r="X281" s="235"/>
      <c r="Y281" s="236"/>
      <c r="Z281" s="236"/>
      <c r="AA281" s="237" t="n">
        <f aca="false">Y281*Z281</f>
        <v>0</v>
      </c>
      <c r="AC281" s="234"/>
      <c r="AD281" s="234"/>
      <c r="AE281" s="234"/>
      <c r="AF281" s="235"/>
      <c r="AG281" s="235"/>
      <c r="AH281" s="236"/>
      <c r="AI281" s="236"/>
      <c r="AJ281" s="237" t="n">
        <f aca="false">AH281*AI281</f>
        <v>0</v>
      </c>
    </row>
    <row r="282" customFormat="false" ht="12.75" hidden="false" customHeight="false" outlineLevel="0" collapsed="false">
      <c r="B282" s="234"/>
      <c r="C282" s="234"/>
      <c r="D282" s="234"/>
      <c r="E282" s="235"/>
      <c r="F282" s="235"/>
      <c r="G282" s="236"/>
      <c r="H282" s="236"/>
      <c r="I282" s="237" t="n">
        <f aca="false">G282*H282</f>
        <v>0</v>
      </c>
      <c r="K282" s="234"/>
      <c r="L282" s="234"/>
      <c r="M282" s="234"/>
      <c r="N282" s="235"/>
      <c r="O282" s="235"/>
      <c r="P282" s="236"/>
      <c r="Q282" s="236"/>
      <c r="R282" s="237" t="n">
        <f aca="false">P282*Q282</f>
        <v>0</v>
      </c>
      <c r="T282" s="234"/>
      <c r="U282" s="234"/>
      <c r="V282" s="234"/>
      <c r="W282" s="235"/>
      <c r="X282" s="235"/>
      <c r="Y282" s="236"/>
      <c r="Z282" s="236"/>
      <c r="AA282" s="237" t="n">
        <f aca="false">Y282*Z282</f>
        <v>0</v>
      </c>
      <c r="AC282" s="234"/>
      <c r="AD282" s="234"/>
      <c r="AE282" s="234"/>
      <c r="AF282" s="235"/>
      <c r="AG282" s="235"/>
      <c r="AH282" s="236"/>
      <c r="AI282" s="236"/>
      <c r="AJ282" s="237" t="n">
        <f aca="false">AH282*AI282</f>
        <v>0</v>
      </c>
    </row>
    <row r="283" customFormat="false" ht="12.75" hidden="false" customHeight="false" outlineLevel="0" collapsed="false">
      <c r="B283" s="234"/>
      <c r="C283" s="234"/>
      <c r="D283" s="234"/>
      <c r="E283" s="235"/>
      <c r="F283" s="235"/>
      <c r="G283" s="236"/>
      <c r="H283" s="236"/>
      <c r="I283" s="237" t="n">
        <f aca="false">G283*H283</f>
        <v>0</v>
      </c>
      <c r="K283" s="234"/>
      <c r="L283" s="234"/>
      <c r="M283" s="234"/>
      <c r="N283" s="235"/>
      <c r="O283" s="235"/>
      <c r="P283" s="236"/>
      <c r="Q283" s="236"/>
      <c r="R283" s="237" t="n">
        <f aca="false">P283*Q283</f>
        <v>0</v>
      </c>
      <c r="T283" s="234"/>
      <c r="U283" s="234"/>
      <c r="V283" s="234"/>
      <c r="W283" s="235"/>
      <c r="X283" s="235"/>
      <c r="Y283" s="236"/>
      <c r="Z283" s="236"/>
      <c r="AA283" s="237" t="n">
        <f aca="false">Y283*Z283</f>
        <v>0</v>
      </c>
      <c r="AC283" s="234"/>
      <c r="AD283" s="234"/>
      <c r="AE283" s="234"/>
      <c r="AF283" s="235"/>
      <c r="AG283" s="235"/>
      <c r="AH283" s="236"/>
      <c r="AI283" s="236"/>
      <c r="AJ283" s="237" t="n">
        <f aca="false">AH283*AI283</f>
        <v>0</v>
      </c>
    </row>
    <row r="284" customFormat="false" ht="12.75" hidden="false" customHeight="false" outlineLevel="0" collapsed="false">
      <c r="B284" s="234"/>
      <c r="C284" s="234"/>
      <c r="D284" s="234"/>
      <c r="E284" s="235"/>
      <c r="F284" s="235"/>
      <c r="G284" s="236"/>
      <c r="H284" s="236"/>
      <c r="I284" s="237" t="n">
        <f aca="false">G284*H284</f>
        <v>0</v>
      </c>
      <c r="K284" s="234"/>
      <c r="L284" s="234"/>
      <c r="M284" s="234"/>
      <c r="N284" s="235"/>
      <c r="O284" s="235"/>
      <c r="P284" s="236"/>
      <c r="Q284" s="236"/>
      <c r="R284" s="237" t="n">
        <f aca="false">P284*Q284</f>
        <v>0</v>
      </c>
      <c r="T284" s="234"/>
      <c r="U284" s="234"/>
      <c r="V284" s="234"/>
      <c r="W284" s="235"/>
      <c r="X284" s="235"/>
      <c r="Y284" s="236"/>
      <c r="Z284" s="236"/>
      <c r="AA284" s="237" t="n">
        <f aca="false">Y284*Z284</f>
        <v>0</v>
      </c>
      <c r="AC284" s="234"/>
      <c r="AD284" s="234"/>
      <c r="AE284" s="234"/>
      <c r="AF284" s="235"/>
      <c r="AG284" s="235"/>
      <c r="AH284" s="236"/>
      <c r="AI284" s="236"/>
      <c r="AJ284" s="237" t="n">
        <f aca="false">AH284*AI284</f>
        <v>0</v>
      </c>
    </row>
    <row r="285" customFormat="false" ht="12.75" hidden="false" customHeight="false" outlineLevel="0" collapsed="false">
      <c r="B285" s="234"/>
      <c r="C285" s="234"/>
      <c r="D285" s="234"/>
      <c r="E285" s="235"/>
      <c r="F285" s="235"/>
      <c r="G285" s="236"/>
      <c r="H285" s="236"/>
      <c r="I285" s="237" t="n">
        <f aca="false">G285*H285</f>
        <v>0</v>
      </c>
      <c r="K285" s="234"/>
      <c r="L285" s="234"/>
      <c r="M285" s="234"/>
      <c r="N285" s="235"/>
      <c r="O285" s="235"/>
      <c r="P285" s="236"/>
      <c r="Q285" s="236"/>
      <c r="R285" s="237" t="n">
        <f aca="false">P285*Q285</f>
        <v>0</v>
      </c>
      <c r="T285" s="234"/>
      <c r="U285" s="234"/>
      <c r="V285" s="234"/>
      <c r="W285" s="235"/>
      <c r="X285" s="235"/>
      <c r="Y285" s="236"/>
      <c r="Z285" s="236"/>
      <c r="AA285" s="237" t="n">
        <f aca="false">Y285*Z285</f>
        <v>0</v>
      </c>
      <c r="AC285" s="234"/>
      <c r="AD285" s="234"/>
      <c r="AE285" s="234"/>
      <c r="AF285" s="235"/>
      <c r="AG285" s="235"/>
      <c r="AH285" s="236"/>
      <c r="AI285" s="236"/>
      <c r="AJ285" s="237" t="n">
        <f aca="false">AH285*AI285</f>
        <v>0</v>
      </c>
    </row>
    <row r="286" customFormat="false" ht="12.75" hidden="false" customHeight="false" outlineLevel="0" collapsed="false">
      <c r="B286" s="234"/>
      <c r="C286" s="234"/>
      <c r="D286" s="234"/>
      <c r="E286" s="235"/>
      <c r="F286" s="235"/>
      <c r="G286" s="236"/>
      <c r="H286" s="236"/>
      <c r="I286" s="237" t="n">
        <f aca="false">G286*H286</f>
        <v>0</v>
      </c>
      <c r="K286" s="234"/>
      <c r="L286" s="234"/>
      <c r="M286" s="234"/>
      <c r="N286" s="235"/>
      <c r="O286" s="235"/>
      <c r="P286" s="236"/>
      <c r="Q286" s="236"/>
      <c r="R286" s="237" t="n">
        <f aca="false">P286*Q286</f>
        <v>0</v>
      </c>
      <c r="T286" s="234"/>
      <c r="U286" s="234"/>
      <c r="V286" s="234"/>
      <c r="W286" s="235"/>
      <c r="X286" s="235"/>
      <c r="Y286" s="236"/>
      <c r="Z286" s="236"/>
      <c r="AA286" s="237" t="n">
        <f aca="false">Y286*Z286</f>
        <v>0</v>
      </c>
      <c r="AC286" s="234"/>
      <c r="AD286" s="234"/>
      <c r="AE286" s="234"/>
      <c r="AF286" s="235"/>
      <c r="AG286" s="235"/>
      <c r="AH286" s="236"/>
      <c r="AI286" s="236"/>
      <c r="AJ286" s="237" t="n">
        <f aca="false">AH286*AI286</f>
        <v>0</v>
      </c>
    </row>
    <row r="287" customFormat="false" ht="12.75" hidden="false" customHeight="false" outlineLevel="0" collapsed="false">
      <c r="B287" s="234"/>
      <c r="C287" s="234"/>
      <c r="D287" s="234"/>
      <c r="E287" s="235"/>
      <c r="F287" s="235"/>
      <c r="G287" s="236"/>
      <c r="H287" s="236"/>
      <c r="I287" s="237" t="n">
        <f aca="false">G287*H287</f>
        <v>0</v>
      </c>
      <c r="K287" s="234"/>
      <c r="L287" s="234"/>
      <c r="M287" s="234"/>
      <c r="N287" s="235"/>
      <c r="O287" s="235"/>
      <c r="P287" s="236"/>
      <c r="Q287" s="236"/>
      <c r="R287" s="237" t="n">
        <f aca="false">P287*Q287</f>
        <v>0</v>
      </c>
      <c r="T287" s="234"/>
      <c r="U287" s="234"/>
      <c r="V287" s="234"/>
      <c r="W287" s="235"/>
      <c r="X287" s="235"/>
      <c r="Y287" s="236"/>
      <c r="Z287" s="236"/>
      <c r="AA287" s="237" t="n">
        <f aca="false">Y287*Z287</f>
        <v>0</v>
      </c>
      <c r="AC287" s="234"/>
      <c r="AD287" s="234"/>
      <c r="AE287" s="234"/>
      <c r="AF287" s="235"/>
      <c r="AG287" s="235"/>
      <c r="AH287" s="236"/>
      <c r="AI287" s="236"/>
      <c r="AJ287" s="237" t="n">
        <f aca="false">AH287*AI287</f>
        <v>0</v>
      </c>
    </row>
    <row r="288" customFormat="false" ht="12.75" hidden="false" customHeight="false" outlineLevel="0" collapsed="false">
      <c r="B288" s="234"/>
      <c r="C288" s="234"/>
      <c r="D288" s="234"/>
      <c r="E288" s="235"/>
      <c r="F288" s="235"/>
      <c r="G288" s="236"/>
      <c r="H288" s="236"/>
      <c r="I288" s="237" t="n">
        <f aca="false">G288*H288</f>
        <v>0</v>
      </c>
      <c r="K288" s="234"/>
      <c r="L288" s="234"/>
      <c r="M288" s="234"/>
      <c r="N288" s="235"/>
      <c r="O288" s="235"/>
      <c r="P288" s="236"/>
      <c r="Q288" s="236"/>
      <c r="R288" s="237" t="n">
        <f aca="false">P288*Q288</f>
        <v>0</v>
      </c>
      <c r="T288" s="234"/>
      <c r="U288" s="234"/>
      <c r="V288" s="234"/>
      <c r="W288" s="235"/>
      <c r="X288" s="235"/>
      <c r="Y288" s="236"/>
      <c r="Z288" s="236"/>
      <c r="AA288" s="237" t="n">
        <f aca="false">Y288*Z288</f>
        <v>0</v>
      </c>
      <c r="AC288" s="234"/>
      <c r="AD288" s="234"/>
      <c r="AE288" s="234"/>
      <c r="AF288" s="235"/>
      <c r="AG288" s="235"/>
      <c r="AH288" s="236"/>
      <c r="AI288" s="236"/>
      <c r="AJ288" s="237" t="n">
        <f aca="false">AH288*AI288</f>
        <v>0</v>
      </c>
    </row>
    <row r="289" customFormat="false" ht="12.75" hidden="false" customHeight="false" outlineLevel="0" collapsed="false">
      <c r="B289" s="234"/>
      <c r="C289" s="234"/>
      <c r="D289" s="234"/>
      <c r="E289" s="235"/>
      <c r="F289" s="235"/>
      <c r="G289" s="236"/>
      <c r="H289" s="236"/>
      <c r="I289" s="237" t="n">
        <f aca="false">G289*H289</f>
        <v>0</v>
      </c>
      <c r="K289" s="234"/>
      <c r="L289" s="234"/>
      <c r="M289" s="234"/>
      <c r="N289" s="235"/>
      <c r="O289" s="235"/>
      <c r="P289" s="236"/>
      <c r="Q289" s="236"/>
      <c r="R289" s="237" t="n">
        <f aca="false">P289*Q289</f>
        <v>0</v>
      </c>
      <c r="T289" s="234"/>
      <c r="U289" s="234"/>
      <c r="V289" s="234"/>
      <c r="W289" s="235"/>
      <c r="X289" s="235"/>
      <c r="Y289" s="236"/>
      <c r="Z289" s="236"/>
      <c r="AA289" s="237" t="n">
        <f aca="false">Y289*Z289</f>
        <v>0</v>
      </c>
      <c r="AC289" s="234"/>
      <c r="AD289" s="234"/>
      <c r="AE289" s="234"/>
      <c r="AF289" s="235"/>
      <c r="AG289" s="235"/>
      <c r="AH289" s="236"/>
      <c r="AI289" s="236"/>
      <c r="AJ289" s="237" t="n">
        <f aca="false">AH289*AI289</f>
        <v>0</v>
      </c>
    </row>
    <row r="290" customFormat="false" ht="13.5" hidden="false" customHeight="false" outlineLevel="0" collapsed="false">
      <c r="A290" s="220"/>
      <c r="B290" s="238" t="s">
        <v>62</v>
      </c>
      <c r="C290" s="239"/>
      <c r="D290" s="239"/>
      <c r="E290" s="240"/>
      <c r="F290" s="240"/>
      <c r="G290" s="240"/>
      <c r="H290" s="241"/>
      <c r="I290" s="242" t="n">
        <f aca="false">SUM(I239:I289)</f>
        <v>0</v>
      </c>
      <c r="J290" s="220"/>
      <c r="K290" s="238" t="s">
        <v>62</v>
      </c>
      <c r="L290" s="239"/>
      <c r="M290" s="239"/>
      <c r="N290" s="240"/>
      <c r="O290" s="240"/>
      <c r="P290" s="240"/>
      <c r="Q290" s="241"/>
      <c r="R290" s="242" t="n">
        <f aca="false">SUM(R239:R289)</f>
        <v>0</v>
      </c>
      <c r="S290" s="220"/>
      <c r="T290" s="238" t="s">
        <v>62</v>
      </c>
      <c r="U290" s="239"/>
      <c r="V290" s="239"/>
      <c r="W290" s="240"/>
      <c r="X290" s="240"/>
      <c r="Y290" s="240"/>
      <c r="Z290" s="241"/>
      <c r="AA290" s="242" t="n">
        <f aca="false">SUM(AA239:AA289)</f>
        <v>0</v>
      </c>
      <c r="AB290" s="220"/>
      <c r="AC290" s="238" t="s">
        <v>62</v>
      </c>
      <c r="AD290" s="239"/>
      <c r="AE290" s="239"/>
      <c r="AF290" s="240"/>
      <c r="AG290" s="240"/>
      <c r="AH290" s="240"/>
      <c r="AI290" s="241"/>
      <c r="AJ290" s="242" t="n">
        <f aca="false">SUM(AJ239:AJ289)</f>
        <v>0</v>
      </c>
    </row>
    <row r="296" customFormat="false" ht="26.25" hidden="false" customHeight="true" outlineLevel="0" collapsed="false"/>
    <row r="354" customFormat="false" ht="26.25" hidden="false" customHeight="true" outlineLevel="0" collapsed="false"/>
    <row r="412" customFormat="false" ht="26.25" hidden="false" customHeight="true" outlineLevel="0" collapsed="false"/>
    <row r="470" customFormat="false" ht="26.25" hidden="false" customHeight="true" outlineLevel="0" collapsed="false"/>
    <row r="528" customFormat="false" ht="26.25" hidden="false" customHeight="true" outlineLevel="0" collapsed="false"/>
  </sheetData>
  <sheetProtection sheet="true" password="cb45" objects="true" scenarios="true"/>
  <mergeCells count="1100">
    <mergeCell ref="C4:I4"/>
    <mergeCell ref="L4:R4"/>
    <mergeCell ref="U4:AA4"/>
    <mergeCell ref="AD4:AJ4"/>
    <mergeCell ref="B5:C5"/>
    <mergeCell ref="D5:H5"/>
    <mergeCell ref="K5:L5"/>
    <mergeCell ref="M5:Q5"/>
    <mergeCell ref="T5:U5"/>
    <mergeCell ref="V5:Z5"/>
    <mergeCell ref="AC5:AD5"/>
    <mergeCell ref="AE5:AI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B56:D56"/>
    <mergeCell ref="K56:M56"/>
    <mergeCell ref="T56:V56"/>
    <mergeCell ref="AC56:AE56"/>
    <mergeCell ref="B57:D57"/>
    <mergeCell ref="K57:M57"/>
    <mergeCell ref="T57:V57"/>
    <mergeCell ref="AC57:AE57"/>
    <mergeCell ref="C62:I62"/>
    <mergeCell ref="L62:R62"/>
    <mergeCell ref="U62:AA62"/>
    <mergeCell ref="AD62:AJ62"/>
    <mergeCell ref="B63:C63"/>
    <mergeCell ref="D63:H63"/>
    <mergeCell ref="K63:L63"/>
    <mergeCell ref="M63:Q63"/>
    <mergeCell ref="T63:U63"/>
    <mergeCell ref="V63:Z63"/>
    <mergeCell ref="AC63:AD63"/>
    <mergeCell ref="AE63:AI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B113:D113"/>
    <mergeCell ref="K113:M113"/>
    <mergeCell ref="T113:V113"/>
    <mergeCell ref="AC113:AE113"/>
    <mergeCell ref="B114:D114"/>
    <mergeCell ref="K114:M114"/>
    <mergeCell ref="T114:V114"/>
    <mergeCell ref="AC114:AE114"/>
    <mergeCell ref="B115:D115"/>
    <mergeCell ref="K115:M115"/>
    <mergeCell ref="T115:V115"/>
    <mergeCell ref="AC115:AE115"/>
    <mergeCell ref="C120:I120"/>
    <mergeCell ref="L120:R120"/>
    <mergeCell ref="U120:AA120"/>
    <mergeCell ref="AD120:AJ120"/>
    <mergeCell ref="B121:C121"/>
    <mergeCell ref="D121:H121"/>
    <mergeCell ref="K121:L121"/>
    <mergeCell ref="M121:Q121"/>
    <mergeCell ref="T121:U121"/>
    <mergeCell ref="V121:Z121"/>
    <mergeCell ref="AC121:AD121"/>
    <mergeCell ref="AE121:AI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B170:D170"/>
    <mergeCell ref="K170:M170"/>
    <mergeCell ref="T170:V170"/>
    <mergeCell ref="AC170:AE170"/>
    <mergeCell ref="B171:D171"/>
    <mergeCell ref="K171:M171"/>
    <mergeCell ref="T171:V171"/>
    <mergeCell ref="AC171:AE171"/>
    <mergeCell ref="B172:D172"/>
    <mergeCell ref="K172:M172"/>
    <mergeCell ref="T172:V172"/>
    <mergeCell ref="AC172:AE172"/>
    <mergeCell ref="B173:D173"/>
    <mergeCell ref="K173:M173"/>
    <mergeCell ref="T173:V173"/>
    <mergeCell ref="AC173:AE173"/>
    <mergeCell ref="C178:I178"/>
    <mergeCell ref="L178:R178"/>
    <mergeCell ref="U178:AA178"/>
    <mergeCell ref="AD178:AJ178"/>
    <mergeCell ref="B179:C179"/>
    <mergeCell ref="D179:H179"/>
    <mergeCell ref="K179:L179"/>
    <mergeCell ref="M179:Q179"/>
    <mergeCell ref="T179:U179"/>
    <mergeCell ref="V179:Z179"/>
    <mergeCell ref="AC179:AD179"/>
    <mergeCell ref="AE179:AI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B227:D227"/>
    <mergeCell ref="K227:M227"/>
    <mergeCell ref="T227:V227"/>
    <mergeCell ref="AC227:AE227"/>
    <mergeCell ref="B228:D228"/>
    <mergeCell ref="K228:M228"/>
    <mergeCell ref="T228:V228"/>
    <mergeCell ref="AC228:AE228"/>
    <mergeCell ref="B229:D229"/>
    <mergeCell ref="K229:M229"/>
    <mergeCell ref="T229:V229"/>
    <mergeCell ref="AC229:AE229"/>
    <mergeCell ref="B230:D230"/>
    <mergeCell ref="K230:M230"/>
    <mergeCell ref="T230:V230"/>
    <mergeCell ref="AC230:AE230"/>
    <mergeCell ref="B231:D231"/>
    <mergeCell ref="K231:M231"/>
    <mergeCell ref="T231:V231"/>
    <mergeCell ref="AC231:AE231"/>
    <mergeCell ref="C236:I236"/>
    <mergeCell ref="L236:R236"/>
    <mergeCell ref="U236:AA236"/>
    <mergeCell ref="AD236:AJ236"/>
    <mergeCell ref="B237:C237"/>
    <mergeCell ref="D237:H237"/>
    <mergeCell ref="K237:L237"/>
    <mergeCell ref="M237:Q237"/>
    <mergeCell ref="T237:U237"/>
    <mergeCell ref="V237:Z237"/>
    <mergeCell ref="AC237:AD237"/>
    <mergeCell ref="AE237:AI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  <mergeCell ref="B284:D284"/>
    <mergeCell ref="K284:M284"/>
    <mergeCell ref="T284:V284"/>
    <mergeCell ref="AC284:AE284"/>
    <mergeCell ref="B285:D285"/>
    <mergeCell ref="K285:M285"/>
    <mergeCell ref="T285:V285"/>
    <mergeCell ref="AC285:AE285"/>
    <mergeCell ref="B286:D286"/>
    <mergeCell ref="K286:M286"/>
    <mergeCell ref="T286:V286"/>
    <mergeCell ref="AC286:AE286"/>
    <mergeCell ref="B287:D287"/>
    <mergeCell ref="K287:M287"/>
    <mergeCell ref="T287:V287"/>
    <mergeCell ref="AC287:AE287"/>
    <mergeCell ref="B288:D288"/>
    <mergeCell ref="K288:M288"/>
    <mergeCell ref="T288:V288"/>
    <mergeCell ref="AC288:AE288"/>
    <mergeCell ref="B289:D289"/>
    <mergeCell ref="K289:M289"/>
    <mergeCell ref="T289:V289"/>
    <mergeCell ref="AC289:AE2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580" man="true" max="16383" min="0"/>
  </rowBreaks>
  <colBreaks count="2" manualBreakCount="2">
    <brk id="9" man="true" max="65535" min="0"/>
    <brk id="3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0" activeCellId="0" sqref="C40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.7"/>
    <col collapsed="false" customWidth="true" hidden="false" outlineLevel="0" max="2" min="2" style="243" width="65.7"/>
    <col collapsed="false" customWidth="true" hidden="false" outlineLevel="0" max="3" min="3" style="243" width="11.99"/>
    <col collapsed="false" customWidth="false" hidden="false" outlineLevel="0" max="257" min="4" style="243" width="9.14"/>
  </cols>
  <sheetData>
    <row r="1" s="244" customFormat="true" ht="13.5" hidden="false" customHeight="false" outlineLevel="0" collapsed="false">
      <c r="C1" s="245" t="n">
        <v>1</v>
      </c>
    </row>
    <row r="2" customFormat="false" ht="13.5" hidden="false" customHeight="false" outlineLevel="0" collapsed="false">
      <c r="A2" s="246" t="s">
        <v>23</v>
      </c>
      <c r="B2" s="246" t="s">
        <v>58</v>
      </c>
      <c r="C2" s="246" t="s">
        <v>10</v>
      </c>
    </row>
    <row r="3" customFormat="false" ht="12.75" hidden="false" customHeight="false" outlineLevel="0" collapsed="false">
      <c r="A3" s="247"/>
      <c r="B3" s="247"/>
      <c r="C3" s="248"/>
    </row>
    <row r="4" customFormat="false" ht="12.75" hidden="false" customHeight="false" outlineLevel="0" collapsed="false">
      <c r="A4" s="249"/>
      <c r="B4" s="249"/>
      <c r="C4" s="250"/>
    </row>
    <row r="5" customFormat="false" ht="12.75" hidden="false" customHeight="false" outlineLevel="0" collapsed="false">
      <c r="A5" s="249"/>
      <c r="B5" s="249"/>
      <c r="C5" s="250"/>
    </row>
    <row r="6" customFormat="false" ht="12.75" hidden="false" customHeight="false" outlineLevel="0" collapsed="false">
      <c r="A6" s="249"/>
      <c r="B6" s="249"/>
      <c r="C6" s="250"/>
    </row>
    <row r="7" customFormat="false" ht="12.75" hidden="false" customHeight="false" outlineLevel="0" collapsed="false">
      <c r="A7" s="249"/>
      <c r="B7" s="249"/>
      <c r="C7" s="250"/>
    </row>
    <row r="8" customFormat="false" ht="12.75" hidden="false" customHeight="false" outlineLevel="0" collapsed="false">
      <c r="A8" s="249"/>
      <c r="B8" s="249"/>
      <c r="C8" s="250"/>
    </row>
    <row r="9" customFormat="false" ht="12.75" hidden="false" customHeight="false" outlineLevel="0" collapsed="false">
      <c r="A9" s="249"/>
      <c r="B9" s="249"/>
      <c r="C9" s="250"/>
    </row>
    <row r="10" customFormat="false" ht="12.75" hidden="false" customHeight="false" outlineLevel="0" collapsed="false">
      <c r="A10" s="249"/>
      <c r="B10" s="249"/>
      <c r="C10" s="250"/>
    </row>
    <row r="11" customFormat="false" ht="12.75" hidden="false" customHeight="false" outlineLevel="0" collapsed="false">
      <c r="A11" s="249"/>
      <c r="B11" s="249"/>
      <c r="C11" s="250"/>
    </row>
    <row r="12" customFormat="false" ht="12.75" hidden="false" customHeight="false" outlineLevel="0" collapsed="false">
      <c r="A12" s="249"/>
      <c r="B12" s="249"/>
      <c r="C12" s="250"/>
    </row>
    <row r="13" customFormat="false" ht="12.75" hidden="false" customHeight="false" outlineLevel="0" collapsed="false">
      <c r="A13" s="249"/>
      <c r="B13" s="249"/>
      <c r="C13" s="250"/>
    </row>
    <row r="14" customFormat="false" ht="12.75" hidden="false" customHeight="false" outlineLevel="0" collapsed="false">
      <c r="A14" s="249"/>
      <c r="B14" s="249"/>
      <c r="C14" s="250"/>
    </row>
    <row r="15" customFormat="false" ht="12.75" hidden="false" customHeight="false" outlineLevel="0" collapsed="false">
      <c r="A15" s="249"/>
      <c r="B15" s="249"/>
      <c r="C15" s="250"/>
    </row>
    <row r="16" customFormat="false" ht="12.75" hidden="false" customHeight="false" outlineLevel="0" collapsed="false">
      <c r="A16" s="249"/>
      <c r="B16" s="249"/>
      <c r="C16" s="250"/>
    </row>
    <row r="17" customFormat="false" ht="12.75" hidden="false" customHeight="false" outlineLevel="0" collapsed="false">
      <c r="A17" s="249"/>
      <c r="B17" s="249"/>
      <c r="C17" s="250"/>
    </row>
    <row r="18" customFormat="false" ht="12.75" hidden="false" customHeight="false" outlineLevel="0" collapsed="false">
      <c r="A18" s="249"/>
      <c r="B18" s="249"/>
      <c r="C18" s="250"/>
    </row>
    <row r="19" customFormat="false" ht="12.75" hidden="false" customHeight="false" outlineLevel="0" collapsed="false">
      <c r="A19" s="249"/>
      <c r="B19" s="249"/>
      <c r="C19" s="250"/>
    </row>
    <row r="20" customFormat="false" ht="12.75" hidden="false" customHeight="false" outlineLevel="0" collapsed="false">
      <c r="A20" s="249"/>
      <c r="B20" s="249"/>
      <c r="C20" s="250"/>
    </row>
    <row r="21" customFormat="false" ht="12.75" hidden="false" customHeight="false" outlineLevel="0" collapsed="false">
      <c r="A21" s="249"/>
      <c r="B21" s="249"/>
      <c r="C21" s="250"/>
    </row>
    <row r="22" customFormat="false" ht="12.75" hidden="false" customHeight="false" outlineLevel="0" collapsed="false">
      <c r="A22" s="249"/>
      <c r="B22" s="249"/>
      <c r="C22" s="250"/>
    </row>
    <row r="23" customFormat="false" ht="12.75" hidden="false" customHeight="false" outlineLevel="0" collapsed="false">
      <c r="A23" s="249"/>
      <c r="B23" s="249"/>
      <c r="C23" s="250"/>
    </row>
    <row r="24" customFormat="false" ht="12.75" hidden="false" customHeight="false" outlineLevel="0" collapsed="false">
      <c r="A24" s="249"/>
      <c r="B24" s="249"/>
      <c r="C24" s="250"/>
    </row>
    <row r="25" customFormat="false" ht="12.75" hidden="false" customHeight="false" outlineLevel="0" collapsed="false">
      <c r="A25" s="249"/>
      <c r="B25" s="249"/>
      <c r="C25" s="250"/>
    </row>
    <row r="26" customFormat="false" ht="12.75" hidden="false" customHeight="false" outlineLevel="0" collapsed="false">
      <c r="A26" s="249"/>
      <c r="B26" s="249"/>
      <c r="C26" s="250"/>
    </row>
    <row r="27" customFormat="false" ht="12.75" hidden="false" customHeight="false" outlineLevel="0" collapsed="false">
      <c r="A27" s="249"/>
      <c r="B27" s="249"/>
      <c r="C27" s="250"/>
    </row>
    <row r="28" customFormat="false" ht="12.75" hidden="false" customHeight="false" outlineLevel="0" collapsed="false">
      <c r="A28" s="249"/>
      <c r="B28" s="249"/>
      <c r="C28" s="250"/>
    </row>
    <row r="29" customFormat="false" ht="12.75" hidden="false" customHeight="false" outlineLevel="0" collapsed="false">
      <c r="A29" s="249"/>
      <c r="B29" s="249"/>
      <c r="C29" s="250"/>
    </row>
    <row r="30" customFormat="false" ht="12.75" hidden="false" customHeight="false" outlineLevel="0" collapsed="false">
      <c r="A30" s="249"/>
      <c r="B30" s="249"/>
      <c r="C30" s="250"/>
    </row>
    <row r="31" customFormat="false" ht="12.75" hidden="false" customHeight="false" outlineLevel="0" collapsed="false">
      <c r="A31" s="249"/>
      <c r="B31" s="249"/>
      <c r="C31" s="250"/>
    </row>
    <row r="32" customFormat="false" ht="12.75" hidden="false" customHeight="false" outlineLevel="0" collapsed="false">
      <c r="A32" s="249"/>
      <c r="B32" s="249"/>
      <c r="C32" s="250"/>
    </row>
    <row r="33" customFormat="false" ht="12.75" hidden="false" customHeight="false" outlineLevel="0" collapsed="false">
      <c r="A33" s="249"/>
      <c r="B33" s="249"/>
      <c r="C33" s="250"/>
    </row>
    <row r="34" customFormat="false" ht="12.75" hidden="false" customHeight="false" outlineLevel="0" collapsed="false">
      <c r="A34" s="249"/>
      <c r="B34" s="249"/>
      <c r="C34" s="250"/>
    </row>
    <row r="35" customFormat="false" ht="12.75" hidden="false" customHeight="false" outlineLevel="0" collapsed="false">
      <c r="A35" s="249"/>
      <c r="B35" s="249"/>
      <c r="C35" s="250"/>
    </row>
    <row r="36" customFormat="false" ht="12.75" hidden="false" customHeight="false" outlineLevel="0" collapsed="false">
      <c r="A36" s="249"/>
      <c r="B36" s="249"/>
      <c r="C36" s="250"/>
    </row>
    <row r="37" customFormat="false" ht="12.75" hidden="false" customHeight="false" outlineLevel="0" collapsed="false">
      <c r="A37" s="249"/>
      <c r="B37" s="249"/>
      <c r="C37" s="250"/>
    </row>
    <row r="38" customFormat="false" ht="12.75" hidden="false" customHeight="false" outlineLevel="0" collapsed="false">
      <c r="A38" s="249"/>
      <c r="B38" s="249"/>
      <c r="C38" s="250"/>
    </row>
    <row r="39" customFormat="false" ht="12.75" hidden="false" customHeight="false" outlineLevel="0" collapsed="false">
      <c r="A39" s="249"/>
      <c r="B39" s="249"/>
      <c r="C39" s="250"/>
    </row>
    <row r="40" customFormat="false" ht="12.75" hidden="false" customHeight="false" outlineLevel="0" collapsed="false">
      <c r="A40" s="249"/>
      <c r="B40" s="249"/>
      <c r="C40" s="250"/>
    </row>
    <row r="41" customFormat="false" ht="12.75" hidden="false" customHeight="false" outlineLevel="0" collapsed="false">
      <c r="A41" s="249"/>
      <c r="B41" s="249"/>
      <c r="C41" s="250"/>
    </row>
    <row r="42" customFormat="false" ht="12.75" hidden="false" customHeight="false" outlineLevel="0" collapsed="false">
      <c r="A42" s="249"/>
      <c r="B42" s="249"/>
      <c r="C42" s="250"/>
    </row>
    <row r="43" customFormat="false" ht="12.75" hidden="false" customHeight="false" outlineLevel="0" collapsed="false">
      <c r="A43" s="249"/>
      <c r="B43" s="249"/>
      <c r="C43" s="250"/>
    </row>
    <row r="44" customFormat="false" ht="12.75" hidden="false" customHeight="false" outlineLevel="0" collapsed="false">
      <c r="A44" s="249"/>
      <c r="B44" s="249"/>
      <c r="C44" s="250"/>
    </row>
    <row r="45" customFormat="false" ht="13.5" hidden="false" customHeight="false" outlineLevel="0" collapsed="false">
      <c r="A45" s="251" t="s">
        <v>120</v>
      </c>
      <c r="B45" s="251"/>
      <c r="C45" s="252" t="n">
        <f aca="false">SUM(C3:C44)</f>
        <v>0</v>
      </c>
    </row>
    <row r="46" customFormat="false" ht="12.75" hidden="false" customHeight="false" outlineLevel="0" collapsed="false">
      <c r="A46" s="249"/>
      <c r="B46" s="249"/>
      <c r="C46" s="249"/>
    </row>
    <row r="47" customFormat="false" ht="13.5" hidden="false" customHeight="false" outlineLevel="0" collapsed="false">
      <c r="A47" s="251" t="s">
        <v>121</v>
      </c>
      <c r="B47" s="251"/>
      <c r="C47" s="253"/>
    </row>
  </sheetData>
  <sheetProtection sheet="true" password="cb45" objects="true" scenarios="true"/>
  <mergeCells count="3">
    <mergeCell ref="A45:B45"/>
    <mergeCell ref="A46:C46"/>
    <mergeCell ref="A47:B4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9.42"/>
    <col collapsed="false" customWidth="true" hidden="false" outlineLevel="0" max="3" min="3" style="44" width="10.71"/>
    <col collapsed="false" customWidth="false" hidden="false" outlineLevel="0" max="4" min="4" style="44" width="9.14"/>
    <col collapsed="false" customWidth="true" hidden="false" outlineLevel="0" max="16" min="5" style="43" width="3.28"/>
    <col collapsed="false" customWidth="true" hidden="false" outlineLevel="0" max="28" min="17" style="45" width="3.28"/>
    <col collapsed="false" customWidth="false" hidden="false" outlineLevel="0" max="257" min="29" style="45" width="9.14"/>
  </cols>
  <sheetData>
    <row r="1" s="50" customFormat="true" ht="13.5" hidden="false" customHeight="true" outlineLevel="0" collapsed="false">
      <c r="A1" s="46" t="s">
        <v>23</v>
      </c>
      <c r="B1" s="46" t="s">
        <v>24</v>
      </c>
      <c r="C1" s="46" t="s">
        <v>25</v>
      </c>
      <c r="D1" s="46"/>
      <c r="E1" s="47"/>
      <c r="F1" s="48"/>
      <c r="G1" s="48"/>
      <c r="H1" s="48"/>
      <c r="I1" s="48"/>
      <c r="J1" s="48"/>
      <c r="K1" s="48"/>
      <c r="L1" s="48"/>
      <c r="M1" s="48"/>
      <c r="N1" s="48"/>
      <c r="O1" s="48"/>
      <c r="P1" s="48" t="s">
        <v>26</v>
      </c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9"/>
    </row>
    <row r="2" s="52" customFormat="true" ht="26.25" hidden="false" customHeight="false" outlineLevel="0" collapsed="false">
      <c r="A2" s="46"/>
      <c r="B2" s="46"/>
      <c r="C2" s="46" t="s">
        <v>27</v>
      </c>
      <c r="D2" s="46" t="s">
        <v>28</v>
      </c>
      <c r="E2" s="46" t="s">
        <v>29</v>
      </c>
      <c r="F2" s="46" t="s">
        <v>30</v>
      </c>
      <c r="G2" s="46" t="s">
        <v>31</v>
      </c>
      <c r="H2" s="46" t="s">
        <v>32</v>
      </c>
      <c r="I2" s="46" t="s">
        <v>33</v>
      </c>
      <c r="J2" s="46" t="s">
        <v>34</v>
      </c>
      <c r="K2" s="46" t="s">
        <v>35</v>
      </c>
      <c r="L2" s="46" t="s">
        <v>36</v>
      </c>
      <c r="M2" s="46" t="s">
        <v>37</v>
      </c>
      <c r="N2" s="46" t="s">
        <v>38</v>
      </c>
      <c r="O2" s="46" t="s">
        <v>39</v>
      </c>
      <c r="P2" s="51" t="s">
        <v>40</v>
      </c>
      <c r="Q2" s="46" t="s">
        <v>41</v>
      </c>
      <c r="R2" s="46" t="s">
        <v>42</v>
      </c>
      <c r="S2" s="46" t="s">
        <v>43</v>
      </c>
      <c r="T2" s="46" t="s">
        <v>44</v>
      </c>
      <c r="U2" s="46" t="s">
        <v>45</v>
      </c>
      <c r="V2" s="46" t="s">
        <v>46</v>
      </c>
      <c r="W2" s="46" t="s">
        <v>47</v>
      </c>
      <c r="X2" s="46" t="s">
        <v>48</v>
      </c>
      <c r="Y2" s="46" t="s">
        <v>49</v>
      </c>
      <c r="Z2" s="46" t="s">
        <v>50</v>
      </c>
      <c r="AA2" s="46" t="s">
        <v>51</v>
      </c>
      <c r="AB2" s="46" t="s">
        <v>52</v>
      </c>
    </row>
    <row r="3" customFormat="false" ht="12.75" hidden="false" customHeight="false" outlineLevel="0" collapsed="false">
      <c r="A3" s="53"/>
      <c r="B3" s="53"/>
      <c r="C3" s="54"/>
      <c r="D3" s="55"/>
      <c r="E3" s="56"/>
      <c r="F3" s="57"/>
      <c r="G3" s="57"/>
      <c r="H3" s="57"/>
      <c r="I3" s="57"/>
      <c r="J3" s="57"/>
      <c r="K3" s="57"/>
      <c r="L3" s="57"/>
      <c r="M3" s="57"/>
      <c r="N3" s="57"/>
      <c r="O3" s="57"/>
      <c r="P3" s="58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9"/>
    </row>
    <row r="4" customFormat="false" ht="12.75" hidden="false" customHeight="false" outlineLevel="0" collapsed="false">
      <c r="A4" s="60"/>
      <c r="B4" s="60"/>
      <c r="C4" s="61"/>
      <c r="D4" s="62"/>
      <c r="E4" s="63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6"/>
    </row>
    <row r="5" customFormat="false" ht="12.75" hidden="false" customHeight="false" outlineLevel="0" collapsed="false">
      <c r="A5" s="60"/>
      <c r="B5" s="60"/>
      <c r="C5" s="61"/>
      <c r="D5" s="62"/>
      <c r="E5" s="63"/>
      <c r="F5" s="64"/>
      <c r="G5" s="64"/>
      <c r="H5" s="64"/>
      <c r="I5" s="64"/>
      <c r="J5" s="64"/>
      <c r="K5" s="64"/>
      <c r="L5" s="64"/>
      <c r="M5" s="64"/>
      <c r="N5" s="64"/>
      <c r="O5" s="64"/>
      <c r="P5" s="65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6"/>
    </row>
    <row r="6" customFormat="false" ht="12.75" hidden="false" customHeight="false" outlineLevel="0" collapsed="false">
      <c r="A6" s="60"/>
      <c r="B6" s="60"/>
      <c r="C6" s="61"/>
      <c r="D6" s="62"/>
      <c r="E6" s="63"/>
      <c r="F6" s="64"/>
      <c r="G6" s="64"/>
      <c r="H6" s="64"/>
      <c r="I6" s="64"/>
      <c r="J6" s="64"/>
      <c r="K6" s="64"/>
      <c r="L6" s="64"/>
      <c r="M6" s="64"/>
      <c r="N6" s="64"/>
      <c r="O6" s="64"/>
      <c r="P6" s="65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6"/>
    </row>
    <row r="7" customFormat="false" ht="12.75" hidden="false" customHeight="false" outlineLevel="0" collapsed="false">
      <c r="A7" s="60"/>
      <c r="B7" s="60"/>
      <c r="C7" s="61"/>
      <c r="D7" s="62"/>
      <c r="E7" s="63"/>
      <c r="F7" s="64"/>
      <c r="G7" s="64"/>
      <c r="H7" s="64"/>
      <c r="I7" s="64"/>
      <c r="J7" s="64"/>
      <c r="K7" s="64"/>
      <c r="L7" s="64"/>
      <c r="M7" s="64"/>
      <c r="N7" s="64"/>
      <c r="O7" s="64"/>
      <c r="P7" s="65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6"/>
    </row>
    <row r="8" customFormat="false" ht="12.75" hidden="false" customHeight="false" outlineLevel="0" collapsed="false">
      <c r="A8" s="60"/>
      <c r="B8" s="60"/>
      <c r="C8" s="61"/>
      <c r="D8" s="62"/>
      <c r="E8" s="63"/>
      <c r="F8" s="64"/>
      <c r="G8" s="64"/>
      <c r="H8" s="64"/>
      <c r="I8" s="64"/>
      <c r="J8" s="64"/>
      <c r="K8" s="64"/>
      <c r="L8" s="64"/>
      <c r="M8" s="64"/>
      <c r="N8" s="64"/>
      <c r="O8" s="64"/>
      <c r="P8" s="65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6"/>
    </row>
    <row r="9" customFormat="false" ht="12.75" hidden="false" customHeight="false" outlineLevel="0" collapsed="false">
      <c r="A9" s="60"/>
      <c r="B9" s="60"/>
      <c r="C9" s="61"/>
      <c r="D9" s="62"/>
      <c r="E9" s="63"/>
      <c r="F9" s="64"/>
      <c r="G9" s="64"/>
      <c r="H9" s="64"/>
      <c r="I9" s="64"/>
      <c r="J9" s="64"/>
      <c r="K9" s="64"/>
      <c r="L9" s="64"/>
      <c r="M9" s="64"/>
      <c r="N9" s="64"/>
      <c r="O9" s="64"/>
      <c r="P9" s="65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6"/>
    </row>
    <row r="10" customFormat="false" ht="12.75" hidden="false" customHeight="false" outlineLevel="0" collapsed="false">
      <c r="A10" s="60"/>
      <c r="B10" s="60"/>
      <c r="C10" s="61"/>
      <c r="D10" s="62"/>
      <c r="E10" s="63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5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6"/>
    </row>
    <row r="11" customFormat="false" ht="12.75" hidden="false" customHeight="false" outlineLevel="0" collapsed="false">
      <c r="A11" s="60"/>
      <c r="B11" s="60"/>
      <c r="C11" s="61"/>
      <c r="D11" s="62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6"/>
    </row>
    <row r="12" customFormat="false" ht="12.75" hidden="false" customHeight="false" outlineLevel="0" collapsed="false">
      <c r="A12" s="60"/>
      <c r="B12" s="60"/>
      <c r="C12" s="61"/>
      <c r="D12" s="62"/>
      <c r="E12" s="63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6"/>
    </row>
    <row r="13" customFormat="false" ht="12.75" hidden="false" customHeight="false" outlineLevel="0" collapsed="false">
      <c r="A13" s="60"/>
      <c r="B13" s="60"/>
      <c r="C13" s="61"/>
      <c r="D13" s="62"/>
      <c r="E13" s="6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5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6"/>
    </row>
    <row r="14" customFormat="false" ht="12.75" hidden="false" customHeight="false" outlineLevel="0" collapsed="false">
      <c r="A14" s="60"/>
      <c r="B14" s="60"/>
      <c r="C14" s="61"/>
      <c r="D14" s="62"/>
      <c r="E14" s="63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5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6"/>
    </row>
    <row r="15" customFormat="false" ht="12.75" hidden="false" customHeight="false" outlineLevel="0" collapsed="false">
      <c r="A15" s="60"/>
      <c r="B15" s="60"/>
      <c r="C15" s="61"/>
      <c r="D15" s="62"/>
      <c r="E15" s="63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5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6"/>
    </row>
    <row r="16" customFormat="false" ht="12.75" hidden="false" customHeight="false" outlineLevel="0" collapsed="false">
      <c r="A16" s="60"/>
      <c r="B16" s="60"/>
      <c r="C16" s="61"/>
      <c r="D16" s="62"/>
      <c r="E16" s="63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5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6"/>
    </row>
    <row r="17" customFormat="false" ht="12.75" hidden="false" customHeight="false" outlineLevel="0" collapsed="false">
      <c r="A17" s="60"/>
      <c r="B17" s="60"/>
      <c r="C17" s="61"/>
      <c r="D17" s="62"/>
      <c r="E17" s="63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5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6"/>
    </row>
    <row r="18" customFormat="false" ht="12.75" hidden="false" customHeight="false" outlineLevel="0" collapsed="false">
      <c r="A18" s="60"/>
      <c r="B18" s="60"/>
      <c r="C18" s="61"/>
      <c r="D18" s="62"/>
      <c r="E18" s="63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5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6"/>
    </row>
    <row r="19" customFormat="false" ht="12.75" hidden="false" customHeight="false" outlineLevel="0" collapsed="false">
      <c r="A19" s="60"/>
      <c r="B19" s="60"/>
      <c r="C19" s="61"/>
      <c r="D19" s="62"/>
      <c r="E19" s="63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5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6"/>
    </row>
    <row r="20" customFormat="false" ht="12.75" hidden="false" customHeight="false" outlineLevel="0" collapsed="false">
      <c r="A20" s="60"/>
      <c r="B20" s="60"/>
      <c r="C20" s="61"/>
      <c r="D20" s="62"/>
      <c r="E20" s="63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5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6"/>
    </row>
    <row r="21" customFormat="false" ht="12.75" hidden="false" customHeight="false" outlineLevel="0" collapsed="false">
      <c r="A21" s="60"/>
      <c r="B21" s="60"/>
      <c r="C21" s="61"/>
      <c r="D21" s="62"/>
      <c r="E21" s="63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6"/>
    </row>
    <row r="22" customFormat="false" ht="12.75" hidden="false" customHeight="false" outlineLevel="0" collapsed="false">
      <c r="A22" s="60"/>
      <c r="B22" s="60"/>
      <c r="C22" s="61"/>
      <c r="D22" s="62"/>
      <c r="E22" s="63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5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6"/>
    </row>
    <row r="23" customFormat="false" ht="12.75" hidden="false" customHeight="false" outlineLevel="0" collapsed="false">
      <c r="A23" s="60"/>
      <c r="B23" s="60"/>
      <c r="C23" s="61"/>
      <c r="D23" s="62"/>
      <c r="E23" s="63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5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6"/>
    </row>
    <row r="24" customFormat="false" ht="12.75" hidden="false" customHeight="false" outlineLevel="0" collapsed="false">
      <c r="A24" s="60"/>
      <c r="B24" s="60"/>
      <c r="C24" s="61"/>
      <c r="D24" s="62"/>
      <c r="E24" s="63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5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6"/>
    </row>
    <row r="25" customFormat="false" ht="12.75" hidden="false" customHeight="false" outlineLevel="0" collapsed="false">
      <c r="A25" s="60"/>
      <c r="B25" s="60"/>
      <c r="C25" s="61"/>
      <c r="D25" s="62"/>
      <c r="E25" s="63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5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6"/>
    </row>
    <row r="26" customFormat="false" ht="12.75" hidden="false" customHeight="false" outlineLevel="0" collapsed="false">
      <c r="A26" s="60"/>
      <c r="B26" s="60"/>
      <c r="C26" s="61"/>
      <c r="D26" s="62"/>
      <c r="E26" s="63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5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6"/>
    </row>
    <row r="27" customFormat="false" ht="12.75" hidden="false" customHeight="false" outlineLevel="0" collapsed="false">
      <c r="A27" s="60"/>
      <c r="B27" s="60"/>
      <c r="C27" s="61"/>
      <c r="D27" s="62"/>
      <c r="E27" s="63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5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6"/>
    </row>
    <row r="28" customFormat="false" ht="12.75" hidden="false" customHeight="false" outlineLevel="0" collapsed="false">
      <c r="A28" s="60"/>
      <c r="B28" s="60"/>
      <c r="C28" s="61"/>
      <c r="D28" s="62"/>
      <c r="E28" s="63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6"/>
    </row>
    <row r="29" customFormat="false" ht="12.75" hidden="false" customHeight="false" outlineLevel="0" collapsed="false">
      <c r="A29" s="60"/>
      <c r="B29" s="60"/>
      <c r="C29" s="61"/>
      <c r="D29" s="62"/>
      <c r="E29" s="63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5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6"/>
    </row>
    <row r="30" customFormat="false" ht="12.75" hidden="false" customHeight="false" outlineLevel="0" collapsed="false">
      <c r="A30" s="60"/>
      <c r="B30" s="60"/>
      <c r="C30" s="61"/>
      <c r="D30" s="62"/>
      <c r="E30" s="63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5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6"/>
    </row>
    <row r="31" customFormat="false" ht="12.75" hidden="false" customHeight="false" outlineLevel="0" collapsed="false">
      <c r="A31" s="60"/>
      <c r="B31" s="60"/>
      <c r="C31" s="61"/>
      <c r="D31" s="62"/>
      <c r="E31" s="63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5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6"/>
    </row>
    <row r="32" customFormat="false" ht="12.75" hidden="false" customHeight="false" outlineLevel="0" collapsed="false">
      <c r="A32" s="60"/>
      <c r="B32" s="60"/>
      <c r="C32" s="61"/>
      <c r="D32" s="62"/>
      <c r="E32" s="63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5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6"/>
    </row>
    <row r="33" customFormat="false" ht="12.75" hidden="false" customHeight="false" outlineLevel="0" collapsed="false">
      <c r="A33" s="60"/>
      <c r="B33" s="60"/>
      <c r="C33" s="61"/>
      <c r="D33" s="62"/>
      <c r="E33" s="63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6"/>
    </row>
    <row r="34" customFormat="false" ht="12.75" hidden="false" customHeight="false" outlineLevel="0" collapsed="false">
      <c r="A34" s="60"/>
      <c r="B34" s="60"/>
      <c r="C34" s="61"/>
      <c r="D34" s="62"/>
      <c r="E34" s="63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5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6"/>
    </row>
    <row r="35" customFormat="false" ht="12.75" hidden="false" customHeight="false" outlineLevel="0" collapsed="false">
      <c r="A35" s="60"/>
      <c r="B35" s="60"/>
      <c r="C35" s="61"/>
      <c r="D35" s="62"/>
      <c r="E35" s="63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5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6"/>
    </row>
    <row r="36" customFormat="false" ht="12.75" hidden="false" customHeight="false" outlineLevel="0" collapsed="false">
      <c r="A36" s="60"/>
      <c r="B36" s="60"/>
      <c r="C36" s="61"/>
      <c r="D36" s="62"/>
      <c r="E36" s="63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5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6"/>
    </row>
    <row r="37" customFormat="false" ht="12.75" hidden="false" customHeight="false" outlineLevel="0" collapsed="false">
      <c r="A37" s="60"/>
      <c r="B37" s="60"/>
      <c r="C37" s="61"/>
      <c r="D37" s="62"/>
      <c r="E37" s="63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5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6"/>
    </row>
    <row r="38" customFormat="false" ht="13.5" hidden="false" customHeight="false" outlineLevel="0" collapsed="false">
      <c r="A38" s="67"/>
      <c r="B38" s="67"/>
      <c r="C38" s="68"/>
      <c r="D38" s="69"/>
      <c r="E38" s="70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2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3"/>
    </row>
  </sheetData>
  <mergeCells count="3">
    <mergeCell ref="A1:A2"/>
    <mergeCell ref="B1:B2"/>
    <mergeCell ref="C1:D1"/>
  </mergeCells>
  <printOptions headings="false" gridLines="false" gridLinesSet="true" horizontalCentered="true" verticalCentered="false"/>
  <pageMargins left="0.7875" right="0.7875" top="0.590277777777778" bottom="0.590277777777778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53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53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629861111111111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4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4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5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5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6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6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7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7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8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8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10.13"/>
    <col collapsed="false" customWidth="true" hidden="false" outlineLevel="0" max="3" min="3" style="74" width="8.7"/>
    <col collapsed="false" customWidth="true" hidden="false" outlineLevel="0" max="4" min="4" style="74" width="138.7"/>
    <col collapsed="false" customWidth="false" hidden="false" outlineLevel="0" max="5" min="5" style="75" width="9.14"/>
    <col collapsed="false" customWidth="true" hidden="false" outlineLevel="0" max="6" min="6" style="74" width="19.41"/>
    <col collapsed="false" customWidth="true" hidden="false" outlineLevel="0" max="7" min="7" style="76" width="12.42"/>
    <col collapsed="false" customWidth="true" hidden="false" outlineLevel="0" max="8" min="8" style="76" width="16.84"/>
    <col collapsed="false" customWidth="true" hidden="false" outlineLevel="0" max="9" min="9" style="76" width="16.28"/>
    <col collapsed="false" customWidth="true" hidden="false" outlineLevel="0" max="10" min="10" style="76" width="1.13"/>
    <col collapsed="false" customWidth="true" hidden="false" outlineLevel="0" max="11" min="11" style="74" width="8.28"/>
    <col collapsed="false" customWidth="true" hidden="false" outlineLevel="0" max="35" min="12" style="74" width="9.7"/>
    <col collapsed="false" customWidth="true" hidden="false" outlineLevel="0" max="36" min="36" style="74" width="11.56"/>
    <col collapsed="false" customWidth="false" hidden="false" outlineLevel="0" max="37" min="37" style="74" width="9.14"/>
    <col collapsed="false" customWidth="true" hidden="false" outlineLevel="0" max="38" min="38" style="74" width="10.99"/>
    <col collapsed="false" customWidth="false" hidden="false" outlineLevel="0" max="257" min="39" style="74" width="9.14"/>
  </cols>
  <sheetData>
    <row r="1" s="83" customFormat="true" ht="15.75" hidden="false" customHeight="false" outlineLevel="0" collapsed="false">
      <c r="A1" s="77" t="s">
        <v>79</v>
      </c>
      <c r="B1" s="77"/>
      <c r="C1" s="78"/>
      <c r="D1" s="78"/>
      <c r="E1" s="78"/>
      <c r="F1" s="78"/>
      <c r="G1" s="78"/>
      <c r="H1" s="78"/>
      <c r="I1" s="79"/>
      <c r="J1" s="80"/>
      <c r="K1" s="77" t="s">
        <v>79</v>
      </c>
      <c r="L1" s="77"/>
      <c r="M1" s="81" t="n">
        <f aca="false">C1</f>
        <v>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2"/>
    </row>
    <row r="2" s="83" customFormat="true" ht="15" hidden="false" customHeight="true" outlineLevel="0" collapsed="false">
      <c r="A2" s="84" t="s">
        <v>54</v>
      </c>
      <c r="B2" s="84"/>
      <c r="C2" s="85"/>
      <c r="D2" s="85"/>
      <c r="E2" s="85"/>
      <c r="F2" s="85"/>
      <c r="G2" s="85"/>
      <c r="H2" s="85"/>
      <c r="I2" s="85"/>
      <c r="J2" s="86"/>
      <c r="K2" s="84" t="s">
        <v>54</v>
      </c>
      <c r="L2" s="84"/>
      <c r="M2" s="87" t="n">
        <f aca="false">C2</f>
        <v>0</v>
      </c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s="83" customFormat="true" ht="15" hidden="false" customHeight="true" outlineLevel="0" collapsed="false">
      <c r="A3" s="88"/>
      <c r="B3" s="89"/>
      <c r="C3" s="90"/>
      <c r="D3" s="90"/>
      <c r="E3" s="90"/>
      <c r="F3" s="90"/>
      <c r="G3" s="91"/>
      <c r="H3" s="91"/>
      <c r="I3" s="91"/>
      <c r="J3" s="92"/>
      <c r="K3" s="93"/>
      <c r="L3" s="94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6" t="s">
        <v>55</v>
      </c>
    </row>
    <row r="4" s="104" customFormat="true" ht="13.5" hidden="false" customHeight="false" outlineLevel="0" collapsed="false">
      <c r="A4" s="97"/>
      <c r="B4" s="98"/>
      <c r="C4" s="98"/>
      <c r="D4" s="98"/>
      <c r="E4" s="99" t="s">
        <v>56</v>
      </c>
      <c r="F4" s="98"/>
      <c r="G4" s="100"/>
      <c r="H4" s="100"/>
      <c r="I4" s="100"/>
      <c r="J4" s="101"/>
      <c r="K4" s="102"/>
      <c r="L4" s="98"/>
      <c r="M4" s="98"/>
      <c r="N4" s="98"/>
      <c r="O4" s="98"/>
      <c r="P4" s="98"/>
      <c r="Q4" s="99" t="s">
        <v>57</v>
      </c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 t="s">
        <v>57</v>
      </c>
      <c r="AD4" s="98"/>
      <c r="AE4" s="98"/>
      <c r="AF4" s="98"/>
      <c r="AG4" s="98"/>
      <c r="AH4" s="98"/>
      <c r="AI4" s="98"/>
      <c r="AJ4" s="103"/>
    </row>
    <row r="5" s="110" customFormat="true" ht="27" hidden="false" customHeight="true" outlineLevel="0" collapsed="false">
      <c r="A5" s="105" t="s">
        <v>23</v>
      </c>
      <c r="B5" s="105" t="s">
        <v>58</v>
      </c>
      <c r="C5" s="105"/>
      <c r="D5" s="105"/>
      <c r="E5" s="105" t="s">
        <v>59</v>
      </c>
      <c r="F5" s="105" t="s">
        <v>27</v>
      </c>
      <c r="G5" s="106" t="s">
        <v>28</v>
      </c>
      <c r="H5" s="106" t="s">
        <v>60</v>
      </c>
      <c r="I5" s="107" t="s">
        <v>61</v>
      </c>
      <c r="J5" s="108"/>
      <c r="K5" s="109" t="s">
        <v>59</v>
      </c>
      <c r="L5" s="105" t="s">
        <v>29</v>
      </c>
      <c r="M5" s="105" t="s">
        <v>30</v>
      </c>
      <c r="N5" s="105" t="s">
        <v>31</v>
      </c>
      <c r="O5" s="105" t="s">
        <v>32</v>
      </c>
      <c r="P5" s="105" t="s">
        <v>33</v>
      </c>
      <c r="Q5" s="105" t="s">
        <v>34</v>
      </c>
      <c r="R5" s="105" t="s">
        <v>35</v>
      </c>
      <c r="S5" s="105" t="s">
        <v>36</v>
      </c>
      <c r="T5" s="105" t="s">
        <v>37</v>
      </c>
      <c r="U5" s="105" t="s">
        <v>38</v>
      </c>
      <c r="V5" s="105" t="s">
        <v>39</v>
      </c>
      <c r="W5" s="105" t="s">
        <v>40</v>
      </c>
      <c r="X5" s="105" t="s">
        <v>41</v>
      </c>
      <c r="Y5" s="105" t="s">
        <v>42</v>
      </c>
      <c r="Z5" s="105" t="s">
        <v>43</v>
      </c>
      <c r="AA5" s="105" t="s">
        <v>44</v>
      </c>
      <c r="AB5" s="105" t="s">
        <v>45</v>
      </c>
      <c r="AC5" s="105" t="s">
        <v>46</v>
      </c>
      <c r="AD5" s="105" t="s">
        <v>47</v>
      </c>
      <c r="AE5" s="105" t="s">
        <v>48</v>
      </c>
      <c r="AF5" s="105" t="s">
        <v>49</v>
      </c>
      <c r="AG5" s="105" t="s">
        <v>50</v>
      </c>
      <c r="AH5" s="105" t="s">
        <v>51</v>
      </c>
      <c r="AI5" s="105" t="s">
        <v>52</v>
      </c>
      <c r="AJ5" s="105" t="s">
        <v>62</v>
      </c>
    </row>
    <row r="6" s="120" customFormat="true" ht="12.75" hidden="false" customHeight="false" outlineLevel="0" collapsed="false">
      <c r="A6" s="111" t="s">
        <v>63</v>
      </c>
      <c r="B6" s="112"/>
      <c r="C6" s="112"/>
      <c r="D6" s="112"/>
      <c r="E6" s="113"/>
      <c r="F6" s="112"/>
      <c r="G6" s="114"/>
      <c r="H6" s="114"/>
      <c r="I6" s="114"/>
      <c r="J6" s="115"/>
      <c r="K6" s="116" t="s">
        <v>63</v>
      </c>
      <c r="L6" s="112"/>
      <c r="M6" s="117"/>
      <c r="N6" s="117"/>
      <c r="O6" s="117"/>
      <c r="P6" s="117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8"/>
      <c r="AD6" s="117"/>
      <c r="AE6" s="117"/>
      <c r="AF6" s="117"/>
      <c r="AG6" s="117"/>
      <c r="AH6" s="117"/>
      <c r="AI6" s="117"/>
      <c r="AJ6" s="119"/>
    </row>
    <row r="7" customFormat="false" ht="12.75" hidden="false" customHeight="false" outlineLevel="0" collapsed="false">
      <c r="A7" s="121"/>
      <c r="B7" s="122"/>
      <c r="C7" s="122"/>
      <c r="D7" s="122"/>
      <c r="E7" s="123" t="s">
        <v>64</v>
      </c>
      <c r="F7" s="124"/>
      <c r="G7" s="125"/>
      <c r="H7" s="125"/>
      <c r="I7" s="126" t="n">
        <f aca="false">ROUND(G7*H7,0)</f>
        <v>0</v>
      </c>
      <c r="J7" s="127"/>
      <c r="K7" s="128" t="s">
        <v>64</v>
      </c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30" t="n">
        <f aca="false">SUM(L7:AI7)</f>
        <v>0</v>
      </c>
    </row>
    <row r="8" s="134" customFormat="true" ht="12.75" hidden="false" customHeight="true" outlineLevel="0" collapsed="false">
      <c r="A8" s="121"/>
      <c r="B8" s="122"/>
      <c r="C8" s="122"/>
      <c r="D8" s="122"/>
      <c r="E8" s="123" t="s">
        <v>64</v>
      </c>
      <c r="F8" s="131"/>
      <c r="G8" s="125"/>
      <c r="H8" s="125"/>
      <c r="I8" s="126" t="n">
        <f aca="false">ROUND(G8*H8,0)</f>
        <v>0</v>
      </c>
      <c r="J8" s="127"/>
      <c r="K8" s="132" t="s">
        <v>65</v>
      </c>
      <c r="L8" s="133" t="n">
        <f aca="false">SUM(L7)</f>
        <v>0</v>
      </c>
      <c r="M8" s="133" t="n">
        <f aca="false">SUM(M7)</f>
        <v>0</v>
      </c>
      <c r="N8" s="133" t="n">
        <f aca="false">SUM(N7)</f>
        <v>0</v>
      </c>
      <c r="O8" s="133" t="n">
        <f aca="false">SUM(O7)</f>
        <v>0</v>
      </c>
      <c r="P8" s="133" t="n">
        <f aca="false">SUM(P7)</f>
        <v>0</v>
      </c>
      <c r="Q8" s="133" t="n">
        <f aca="false">SUM(Q7)</f>
        <v>0</v>
      </c>
      <c r="R8" s="133" t="n">
        <f aca="false">SUM(R7)</f>
        <v>0</v>
      </c>
      <c r="S8" s="133" t="n">
        <f aca="false">SUM(S7)</f>
        <v>0</v>
      </c>
      <c r="T8" s="133" t="n">
        <f aca="false">SUM(T7)</f>
        <v>0</v>
      </c>
      <c r="U8" s="133" t="n">
        <f aca="false">SUM(U7)</f>
        <v>0</v>
      </c>
      <c r="V8" s="133" t="n">
        <f aca="false">SUM(V7)</f>
        <v>0</v>
      </c>
      <c r="W8" s="133" t="n">
        <f aca="false">SUM(W7)</f>
        <v>0</v>
      </c>
      <c r="X8" s="133" t="n">
        <f aca="false">SUM(X7)</f>
        <v>0</v>
      </c>
      <c r="Y8" s="133" t="n">
        <f aca="false">SUM(Y7)</f>
        <v>0</v>
      </c>
      <c r="Z8" s="133" t="n">
        <f aca="false">SUM(Z7)</f>
        <v>0</v>
      </c>
      <c r="AA8" s="133" t="n">
        <f aca="false">SUM(AA7)</f>
        <v>0</v>
      </c>
      <c r="AB8" s="133" t="n">
        <f aca="false">SUM(AB7)</f>
        <v>0</v>
      </c>
      <c r="AC8" s="133" t="n">
        <f aca="false">SUM(AC7)</f>
        <v>0</v>
      </c>
      <c r="AD8" s="133" t="n">
        <f aca="false">SUM(AD7)</f>
        <v>0</v>
      </c>
      <c r="AE8" s="133" t="n">
        <f aca="false">SUM(AE7)</f>
        <v>0</v>
      </c>
      <c r="AF8" s="133" t="n">
        <f aca="false">SUM(AF7)</f>
        <v>0</v>
      </c>
      <c r="AG8" s="133" t="n">
        <f aca="false">SUM(AG7)</f>
        <v>0</v>
      </c>
      <c r="AH8" s="133" t="n">
        <f aca="false">SUM(AH7)</f>
        <v>0</v>
      </c>
      <c r="AI8" s="133" t="n">
        <f aca="false">SUM(AI7)</f>
        <v>0</v>
      </c>
      <c r="AJ8" s="130" t="n">
        <f aca="false">IF(SUM(L8:AI8)=I12,SUM(L8:AI8),"ERRO!")</f>
        <v>0</v>
      </c>
    </row>
    <row r="9" s="134" customFormat="true" ht="12.75" hidden="false" customHeight="true" outlineLevel="0" collapsed="false">
      <c r="A9" s="121"/>
      <c r="B9" s="122"/>
      <c r="C9" s="122"/>
      <c r="D9" s="122"/>
      <c r="E9" s="123" t="s">
        <v>64</v>
      </c>
      <c r="F9" s="131"/>
      <c r="G9" s="125"/>
      <c r="H9" s="125"/>
      <c r="I9" s="126" t="n">
        <f aca="false">ROUND(G9*H9,0)</f>
        <v>0</v>
      </c>
      <c r="J9" s="127"/>
      <c r="K9" s="135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7"/>
    </row>
    <row r="10" s="134" customFormat="true" ht="12.75" hidden="false" customHeight="true" outlineLevel="0" collapsed="false">
      <c r="A10" s="121"/>
      <c r="B10" s="122"/>
      <c r="C10" s="122"/>
      <c r="D10" s="122"/>
      <c r="E10" s="123" t="s">
        <v>64</v>
      </c>
      <c r="F10" s="131"/>
      <c r="G10" s="125"/>
      <c r="H10" s="125"/>
      <c r="I10" s="126" t="n">
        <f aca="false">ROUND(G10*H10,0)</f>
        <v>0</v>
      </c>
      <c r="J10" s="127"/>
      <c r="K10" s="138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0"/>
    </row>
    <row r="11" customFormat="false" ht="12.75" hidden="false" customHeight="true" outlineLevel="0" collapsed="false">
      <c r="A11" s="121"/>
      <c r="B11" s="122"/>
      <c r="C11" s="122"/>
      <c r="D11" s="122"/>
      <c r="E11" s="141" t="s">
        <v>64</v>
      </c>
      <c r="F11" s="131"/>
      <c r="G11" s="125"/>
      <c r="H11" s="125"/>
      <c r="I11" s="126" t="n">
        <f aca="false">ROUND(G11*H11,0)</f>
        <v>0</v>
      </c>
      <c r="J11" s="127"/>
      <c r="K11" s="142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4"/>
    </row>
    <row r="12" customFormat="false" ht="13.5" hidden="false" customHeight="true" outlineLevel="0" collapsed="false">
      <c r="A12" s="145"/>
      <c r="B12" s="146"/>
      <c r="C12" s="146"/>
      <c r="D12" s="146"/>
      <c r="E12" s="147"/>
      <c r="F12" s="146"/>
      <c r="G12" s="148"/>
      <c r="H12" s="146" t="s">
        <v>65</v>
      </c>
      <c r="I12" s="149" t="n">
        <f aca="false">SUM(I7:I11)</f>
        <v>0</v>
      </c>
      <c r="J12" s="150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3"/>
    </row>
    <row r="13" customFormat="false" ht="12.75" hidden="false" customHeight="false" outlineLevel="0" collapsed="false">
      <c r="A13" s="111" t="s">
        <v>66</v>
      </c>
      <c r="B13" s="112"/>
      <c r="C13" s="112"/>
      <c r="D13" s="112"/>
      <c r="E13" s="113"/>
      <c r="F13" s="112"/>
      <c r="G13" s="114"/>
      <c r="H13" s="114"/>
      <c r="I13" s="114"/>
      <c r="J13" s="115"/>
      <c r="K13" s="116" t="s">
        <v>66</v>
      </c>
      <c r="L13" s="112"/>
      <c r="M13" s="117"/>
      <c r="N13" s="117"/>
      <c r="O13" s="117"/>
      <c r="P13" s="117"/>
      <c r="Q13" s="11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17"/>
      <c r="AG13" s="117"/>
      <c r="AH13" s="117"/>
      <c r="AI13" s="117"/>
      <c r="AJ13" s="119"/>
    </row>
    <row r="14" customFormat="false" ht="12.75" hidden="false" customHeight="true" outlineLevel="0" collapsed="false">
      <c r="A14" s="121"/>
      <c r="B14" s="122"/>
      <c r="C14" s="122"/>
      <c r="D14" s="122"/>
      <c r="E14" s="124"/>
      <c r="F14" s="131"/>
      <c r="G14" s="125"/>
      <c r="H14" s="125"/>
      <c r="I14" s="126" t="n">
        <f aca="false">ROUND(G14*H14,0)</f>
        <v>0</v>
      </c>
      <c r="J14" s="127"/>
      <c r="K14" s="128" t="s">
        <v>67</v>
      </c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30" t="n">
        <f aca="false">SUM(L14:AI14)</f>
        <v>0</v>
      </c>
    </row>
    <row r="15" customFormat="false" ht="12.75" hidden="false" customHeight="true" outlineLevel="0" collapsed="false">
      <c r="A15" s="121"/>
      <c r="B15" s="122"/>
      <c r="C15" s="122"/>
      <c r="D15" s="122"/>
      <c r="E15" s="124"/>
      <c r="F15" s="131"/>
      <c r="G15" s="125"/>
      <c r="H15" s="125"/>
      <c r="I15" s="126" t="n">
        <f aca="false">ROUND(G15*H15,0)</f>
        <v>0</v>
      </c>
      <c r="J15" s="127"/>
      <c r="K15" s="128" t="s">
        <v>64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30" t="n">
        <f aca="false">SUM(L15:AI15)</f>
        <v>0</v>
      </c>
    </row>
    <row r="16" customFormat="false" ht="12.75" hidden="false" customHeight="true" outlineLevel="0" collapsed="false">
      <c r="A16" s="121"/>
      <c r="B16" s="122"/>
      <c r="C16" s="122"/>
      <c r="D16" s="122"/>
      <c r="E16" s="124"/>
      <c r="F16" s="131"/>
      <c r="G16" s="125"/>
      <c r="H16" s="125"/>
      <c r="I16" s="126" t="n">
        <f aca="false">ROUND(G16*H16,0)</f>
        <v>0</v>
      </c>
      <c r="J16" s="127"/>
      <c r="K16" s="128" t="s">
        <v>65</v>
      </c>
      <c r="L16" s="133" t="n">
        <f aca="false">SUM(L14:L15)</f>
        <v>0</v>
      </c>
      <c r="M16" s="133" t="n">
        <f aca="false">SUM(M14:M15)</f>
        <v>0</v>
      </c>
      <c r="N16" s="133" t="n">
        <f aca="false">SUM(N14:N15)</f>
        <v>0</v>
      </c>
      <c r="O16" s="133" t="n">
        <f aca="false">SUM(O14:O15)</f>
        <v>0</v>
      </c>
      <c r="P16" s="133" t="n">
        <f aca="false">SUM(P14:P15)</f>
        <v>0</v>
      </c>
      <c r="Q16" s="133" t="n">
        <f aca="false">SUM(Q14:Q15)</f>
        <v>0</v>
      </c>
      <c r="R16" s="133" t="n">
        <f aca="false">SUM(R14:R15)</f>
        <v>0</v>
      </c>
      <c r="S16" s="133" t="n">
        <f aca="false">SUM(S14:S15)</f>
        <v>0</v>
      </c>
      <c r="T16" s="133" t="n">
        <f aca="false">SUM(T14:T15)</f>
        <v>0</v>
      </c>
      <c r="U16" s="133" t="n">
        <f aca="false">SUM(U14:U15)</f>
        <v>0</v>
      </c>
      <c r="V16" s="133" t="n">
        <f aca="false">SUM(V14:V15)</f>
        <v>0</v>
      </c>
      <c r="W16" s="133" t="n">
        <f aca="false">SUM(W14:W15)</f>
        <v>0</v>
      </c>
      <c r="X16" s="133" t="n">
        <f aca="false">SUM(X14:X15)</f>
        <v>0</v>
      </c>
      <c r="Y16" s="133" t="n">
        <f aca="false">SUM(Y14:Y15)</f>
        <v>0</v>
      </c>
      <c r="Z16" s="133" t="n">
        <f aca="false">SUM(Z14:Z15)</f>
        <v>0</v>
      </c>
      <c r="AA16" s="133" t="n">
        <f aca="false">SUM(AA14:AA15)</f>
        <v>0</v>
      </c>
      <c r="AB16" s="133" t="n">
        <f aca="false">SUM(AB14:AB15)</f>
        <v>0</v>
      </c>
      <c r="AC16" s="133" t="n">
        <f aca="false">SUM(AC14:AC15)</f>
        <v>0</v>
      </c>
      <c r="AD16" s="133" t="n">
        <f aca="false">SUM(AD14:AD15)</f>
        <v>0</v>
      </c>
      <c r="AE16" s="133" t="n">
        <f aca="false">SUM(AE14:AE15)</f>
        <v>0</v>
      </c>
      <c r="AF16" s="133" t="n">
        <f aca="false">SUM(AF14:AF15)</f>
        <v>0</v>
      </c>
      <c r="AG16" s="133" t="n">
        <f aca="false">SUM(AG14:AG15)</f>
        <v>0</v>
      </c>
      <c r="AH16" s="133" t="n">
        <f aca="false">SUM(AH14:AH15)</f>
        <v>0</v>
      </c>
      <c r="AI16" s="133" t="n">
        <f aca="false">SUM(AI14:AI15)</f>
        <v>0</v>
      </c>
      <c r="AJ16" s="130" t="n">
        <f aca="false">IF(SUM(L16:AI16)=I19,SUM(L16:AI16),"ERRO!")</f>
        <v>0</v>
      </c>
    </row>
    <row r="17" customFormat="false" ht="12.75" hidden="false" customHeight="true" outlineLevel="0" collapsed="false">
      <c r="A17" s="121"/>
      <c r="B17" s="122"/>
      <c r="C17" s="122"/>
      <c r="D17" s="122"/>
      <c r="E17" s="124"/>
      <c r="F17" s="131"/>
      <c r="G17" s="125"/>
      <c r="H17" s="125"/>
      <c r="I17" s="126" t="n">
        <f aca="false">ROUND(G17*H17,0)</f>
        <v>0</v>
      </c>
      <c r="J17" s="127"/>
      <c r="K17" s="154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7"/>
    </row>
    <row r="18" customFormat="false" ht="12.75" hidden="false" customHeight="true" outlineLevel="0" collapsed="false">
      <c r="A18" s="121"/>
      <c r="B18" s="122"/>
      <c r="C18" s="122"/>
      <c r="D18" s="122"/>
      <c r="E18" s="124"/>
      <c r="F18" s="131"/>
      <c r="G18" s="125"/>
      <c r="H18" s="125"/>
      <c r="I18" s="126" t="n">
        <f aca="false">ROUND(G18*H18,0)</f>
        <v>0</v>
      </c>
      <c r="J18" s="127"/>
      <c r="K18" s="142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40"/>
    </row>
    <row r="19" customFormat="false" ht="13.5" hidden="false" customHeight="true" outlineLevel="0" collapsed="false">
      <c r="A19" s="145"/>
      <c r="B19" s="146"/>
      <c r="C19" s="146"/>
      <c r="D19" s="146"/>
      <c r="E19" s="147"/>
      <c r="F19" s="146"/>
      <c r="G19" s="148"/>
      <c r="H19" s="146" t="s">
        <v>65</v>
      </c>
      <c r="I19" s="149" t="n">
        <f aca="false">SUM(I14:I18)</f>
        <v>0</v>
      </c>
      <c r="J19" s="150"/>
      <c r="K19" s="151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3"/>
    </row>
    <row r="20" customFormat="false" ht="12.75" hidden="false" customHeight="false" outlineLevel="0" collapsed="false">
      <c r="A20" s="111" t="s">
        <v>68</v>
      </c>
      <c r="B20" s="112"/>
      <c r="C20" s="112"/>
      <c r="D20" s="112"/>
      <c r="E20" s="113"/>
      <c r="F20" s="112"/>
      <c r="G20" s="114"/>
      <c r="H20" s="114"/>
      <c r="I20" s="114"/>
      <c r="J20" s="115"/>
      <c r="K20" s="116" t="s">
        <v>68</v>
      </c>
      <c r="L20" s="112"/>
      <c r="M20" s="117"/>
      <c r="N20" s="117"/>
      <c r="O20" s="117"/>
      <c r="P20" s="117"/>
      <c r="Q20" s="118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8"/>
      <c r="AD20" s="117"/>
      <c r="AE20" s="117"/>
      <c r="AF20" s="117"/>
      <c r="AG20" s="117"/>
      <c r="AH20" s="117"/>
      <c r="AI20" s="117"/>
      <c r="AJ20" s="119"/>
    </row>
    <row r="21" customFormat="false" ht="12.75" hidden="false" customHeight="true" outlineLevel="0" collapsed="false">
      <c r="A21" s="121"/>
      <c r="B21" s="122"/>
      <c r="C21" s="122"/>
      <c r="D21" s="122"/>
      <c r="E21" s="124"/>
      <c r="F21" s="131"/>
      <c r="G21" s="125"/>
      <c r="H21" s="125"/>
      <c r="I21" s="126" t="n">
        <f aca="false">ROUND(G21*H21,0)</f>
        <v>0</v>
      </c>
      <c r="J21" s="127"/>
      <c r="K21" s="128" t="s">
        <v>67</v>
      </c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30" t="n">
        <f aca="false">SUM(L21:AI21)</f>
        <v>0</v>
      </c>
    </row>
    <row r="22" customFormat="false" ht="12.75" hidden="false" customHeight="true" outlineLevel="0" collapsed="false">
      <c r="A22" s="121"/>
      <c r="B22" s="122"/>
      <c r="C22" s="122"/>
      <c r="D22" s="122"/>
      <c r="E22" s="124"/>
      <c r="F22" s="131"/>
      <c r="G22" s="125"/>
      <c r="H22" s="125"/>
      <c r="I22" s="126" t="n">
        <f aca="false">ROUND(G22*H22,0)</f>
        <v>0</v>
      </c>
      <c r="J22" s="127"/>
      <c r="K22" s="128" t="s">
        <v>64</v>
      </c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 t="n">
        <f aca="false">SUM(L22:AI22)</f>
        <v>0</v>
      </c>
    </row>
    <row r="23" customFormat="false" ht="12.75" hidden="false" customHeight="true" outlineLevel="0" collapsed="false">
      <c r="A23" s="121"/>
      <c r="B23" s="122"/>
      <c r="C23" s="122"/>
      <c r="D23" s="122"/>
      <c r="E23" s="124"/>
      <c r="F23" s="131"/>
      <c r="G23" s="125"/>
      <c r="H23" s="125"/>
      <c r="I23" s="126" t="n">
        <f aca="false">ROUND(G23*H23,0)</f>
        <v>0</v>
      </c>
      <c r="J23" s="127"/>
      <c r="K23" s="128" t="s">
        <v>65</v>
      </c>
      <c r="L23" s="133" t="n">
        <f aca="false">SUM(L21:L22)</f>
        <v>0</v>
      </c>
      <c r="M23" s="133" t="n">
        <f aca="false">SUM(M21:M22)</f>
        <v>0</v>
      </c>
      <c r="N23" s="133" t="n">
        <f aca="false">SUM(N21:N22)</f>
        <v>0</v>
      </c>
      <c r="O23" s="133" t="n">
        <f aca="false">SUM(O21:O22)</f>
        <v>0</v>
      </c>
      <c r="P23" s="133" t="n">
        <f aca="false">SUM(P21:P22)</f>
        <v>0</v>
      </c>
      <c r="Q23" s="133" t="n">
        <f aca="false">SUM(Q21:Q22)</f>
        <v>0</v>
      </c>
      <c r="R23" s="133" t="n">
        <f aca="false">SUM(R21:R22)</f>
        <v>0</v>
      </c>
      <c r="S23" s="133" t="n">
        <f aca="false">SUM(S21:S22)</f>
        <v>0</v>
      </c>
      <c r="T23" s="133" t="n">
        <f aca="false">SUM(T21:T22)</f>
        <v>0</v>
      </c>
      <c r="U23" s="133" t="n">
        <f aca="false">SUM(U21:U22)</f>
        <v>0</v>
      </c>
      <c r="V23" s="133" t="n">
        <f aca="false">SUM(V21:V22)</f>
        <v>0</v>
      </c>
      <c r="W23" s="133" t="n">
        <f aca="false">SUM(W21:W22)</f>
        <v>0</v>
      </c>
      <c r="X23" s="133" t="n">
        <f aca="false">SUM(X21:X22)</f>
        <v>0</v>
      </c>
      <c r="Y23" s="133" t="n">
        <f aca="false">SUM(Y21:Y22)</f>
        <v>0</v>
      </c>
      <c r="Z23" s="133" t="n">
        <f aca="false">SUM(Z21:Z22)</f>
        <v>0</v>
      </c>
      <c r="AA23" s="133" t="n">
        <f aca="false">SUM(AA21:AA22)</f>
        <v>0</v>
      </c>
      <c r="AB23" s="133" t="n">
        <f aca="false">SUM(AB21:AB22)</f>
        <v>0</v>
      </c>
      <c r="AC23" s="133" t="n">
        <f aca="false">SUM(AC21:AC22)</f>
        <v>0</v>
      </c>
      <c r="AD23" s="133" t="n">
        <f aca="false">SUM(AD21:AD22)</f>
        <v>0</v>
      </c>
      <c r="AE23" s="133" t="n">
        <f aca="false">SUM(AE21:AE22)</f>
        <v>0</v>
      </c>
      <c r="AF23" s="133" t="n">
        <f aca="false">SUM(AF21:AF22)</f>
        <v>0</v>
      </c>
      <c r="AG23" s="133" t="n">
        <f aca="false">SUM(AG21:AG22)</f>
        <v>0</v>
      </c>
      <c r="AH23" s="133" t="n">
        <f aca="false">SUM(AH21:AH22)</f>
        <v>0</v>
      </c>
      <c r="AI23" s="133" t="n">
        <f aca="false">SUM(AI21:AI22)</f>
        <v>0</v>
      </c>
      <c r="AJ23" s="130" t="n">
        <f aca="false">IF(SUM(L23:AI23)=I33,SUM(L23:AI23),"ERRO!")</f>
        <v>0</v>
      </c>
    </row>
    <row r="24" customFormat="false" ht="12.75" hidden="false" customHeight="true" outlineLevel="0" collapsed="false">
      <c r="A24" s="121"/>
      <c r="B24" s="122"/>
      <c r="C24" s="122"/>
      <c r="D24" s="122"/>
      <c r="E24" s="124"/>
      <c r="F24" s="131"/>
      <c r="G24" s="125"/>
      <c r="H24" s="125"/>
      <c r="I24" s="126" t="n">
        <f aca="false">ROUND(G24*H24,0)</f>
        <v>0</v>
      </c>
      <c r="J24" s="127"/>
      <c r="K24" s="154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6"/>
    </row>
    <row r="25" customFormat="false" ht="12.75" hidden="false" customHeight="true" outlineLevel="0" collapsed="false">
      <c r="A25" s="121"/>
      <c r="B25" s="122"/>
      <c r="C25" s="122"/>
      <c r="D25" s="122"/>
      <c r="E25" s="124"/>
      <c r="F25" s="131"/>
      <c r="G25" s="125"/>
      <c r="H25" s="125"/>
      <c r="I25" s="126" t="n">
        <f aca="false">ROUND(G25*H25,0)</f>
        <v>0</v>
      </c>
      <c r="J25" s="127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</row>
    <row r="26" customFormat="false" ht="12.75" hidden="false" customHeight="true" outlineLevel="0" collapsed="false">
      <c r="A26" s="121"/>
      <c r="B26" s="122"/>
      <c r="C26" s="122"/>
      <c r="D26" s="122"/>
      <c r="E26" s="124"/>
      <c r="F26" s="131"/>
      <c r="G26" s="125"/>
      <c r="H26" s="125"/>
      <c r="I26" s="126" t="n">
        <f aca="false">ROUND(G26*H26,0)</f>
        <v>0</v>
      </c>
      <c r="J26" s="127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</row>
    <row r="27" customFormat="false" ht="12.75" hidden="false" customHeight="true" outlineLevel="0" collapsed="false">
      <c r="A27" s="121"/>
      <c r="B27" s="122"/>
      <c r="C27" s="122"/>
      <c r="D27" s="122"/>
      <c r="E27" s="124"/>
      <c r="F27" s="131"/>
      <c r="G27" s="125"/>
      <c r="H27" s="125"/>
      <c r="I27" s="126" t="n">
        <f aca="false">ROUND(G27*H27,0)</f>
        <v>0</v>
      </c>
      <c r="J27" s="127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4"/>
    </row>
    <row r="28" customFormat="false" ht="12.75" hidden="false" customHeight="true" outlineLevel="0" collapsed="false">
      <c r="A28" s="121"/>
      <c r="B28" s="122"/>
      <c r="C28" s="122"/>
      <c r="D28" s="122"/>
      <c r="E28" s="124"/>
      <c r="F28" s="131"/>
      <c r="G28" s="125"/>
      <c r="H28" s="125"/>
      <c r="I28" s="126" t="n">
        <f aca="false">ROUND(G28*H28,0)</f>
        <v>0</v>
      </c>
      <c r="J28" s="127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4"/>
    </row>
    <row r="29" customFormat="false" ht="12.75" hidden="false" customHeight="false" outlineLevel="0" collapsed="false">
      <c r="A29" s="121"/>
      <c r="B29" s="122"/>
      <c r="C29" s="122"/>
      <c r="D29" s="122"/>
      <c r="E29" s="124"/>
      <c r="F29" s="131"/>
      <c r="G29" s="125"/>
      <c r="H29" s="125"/>
      <c r="I29" s="126" t="n">
        <f aca="false">ROUND(G29*H29,0)</f>
        <v>0</v>
      </c>
      <c r="J29" s="127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4"/>
    </row>
    <row r="30" customFormat="false" ht="12.75" hidden="false" customHeight="false" outlineLevel="0" collapsed="false">
      <c r="A30" s="121"/>
      <c r="B30" s="122"/>
      <c r="C30" s="122"/>
      <c r="D30" s="122"/>
      <c r="E30" s="124"/>
      <c r="F30" s="131"/>
      <c r="G30" s="125"/>
      <c r="H30" s="125"/>
      <c r="I30" s="126" t="n">
        <f aca="false">ROUND(G30*H30,0)</f>
        <v>0</v>
      </c>
      <c r="J30" s="127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4"/>
    </row>
    <row r="31" customFormat="false" ht="12.75" hidden="false" customHeight="false" outlineLevel="0" collapsed="false">
      <c r="A31" s="121"/>
      <c r="B31" s="122"/>
      <c r="C31" s="122"/>
      <c r="D31" s="122"/>
      <c r="E31" s="124"/>
      <c r="F31" s="131"/>
      <c r="G31" s="125"/>
      <c r="H31" s="125"/>
      <c r="I31" s="126" t="n">
        <f aca="false">ROUND(G31*H31,0)</f>
        <v>0</v>
      </c>
      <c r="J31" s="127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4"/>
    </row>
    <row r="32" customFormat="false" ht="12.75" hidden="false" customHeight="false" outlineLevel="0" collapsed="false">
      <c r="A32" s="121"/>
      <c r="B32" s="122"/>
      <c r="C32" s="122"/>
      <c r="D32" s="122"/>
      <c r="E32" s="124"/>
      <c r="F32" s="131"/>
      <c r="G32" s="125"/>
      <c r="H32" s="125"/>
      <c r="I32" s="126" t="n">
        <f aca="false">ROUND(G32*H32,0)</f>
        <v>0</v>
      </c>
      <c r="J32" s="127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4"/>
    </row>
    <row r="33" customFormat="false" ht="13.5" hidden="false" customHeight="true" outlineLevel="0" collapsed="false">
      <c r="A33" s="145"/>
      <c r="B33" s="146"/>
      <c r="C33" s="146"/>
      <c r="D33" s="146"/>
      <c r="E33" s="146"/>
      <c r="F33" s="146"/>
      <c r="G33" s="148"/>
      <c r="H33" s="157" t="s">
        <v>65</v>
      </c>
      <c r="I33" s="149" t="n">
        <f aca="false">SUM(I21:I32)</f>
        <v>0</v>
      </c>
      <c r="J33" s="150"/>
      <c r="K33" s="151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3"/>
    </row>
    <row r="34" customFormat="false" ht="12.75" hidden="false" customHeight="false" outlineLevel="0" collapsed="false">
      <c r="A34" s="111" t="s">
        <v>69</v>
      </c>
      <c r="B34" s="112"/>
      <c r="C34" s="112"/>
      <c r="D34" s="112"/>
      <c r="E34" s="113"/>
      <c r="F34" s="112"/>
      <c r="G34" s="114"/>
      <c r="H34" s="114"/>
      <c r="I34" s="114"/>
      <c r="J34" s="115"/>
      <c r="K34" s="116" t="s">
        <v>69</v>
      </c>
      <c r="L34" s="112"/>
      <c r="M34" s="117"/>
      <c r="N34" s="117"/>
      <c r="O34" s="117"/>
      <c r="P34" s="117"/>
      <c r="Q34" s="118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8"/>
      <c r="AD34" s="117"/>
      <c r="AE34" s="117"/>
      <c r="AF34" s="117"/>
      <c r="AG34" s="117"/>
      <c r="AH34" s="117"/>
      <c r="AI34" s="117"/>
      <c r="AJ34" s="119"/>
    </row>
    <row r="35" customFormat="false" ht="12.75" hidden="false" customHeight="false" outlineLevel="0" collapsed="false">
      <c r="A35" s="121"/>
      <c r="B35" s="122"/>
      <c r="C35" s="122"/>
      <c r="D35" s="122"/>
      <c r="E35" s="124"/>
      <c r="F35" s="131"/>
      <c r="G35" s="125"/>
      <c r="H35" s="125"/>
      <c r="I35" s="126" t="n">
        <f aca="false">ROUND(G35*H35,0)</f>
        <v>0</v>
      </c>
      <c r="J35" s="127"/>
      <c r="K35" s="128" t="s">
        <v>6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30" t="n">
        <f aca="false">SUM(L35:AI35)</f>
        <v>0</v>
      </c>
    </row>
    <row r="36" customFormat="false" ht="12.75" hidden="false" customHeight="false" outlineLevel="0" collapsed="false">
      <c r="A36" s="121"/>
      <c r="B36" s="122"/>
      <c r="C36" s="122"/>
      <c r="D36" s="122"/>
      <c r="E36" s="124"/>
      <c r="F36" s="131"/>
      <c r="G36" s="125"/>
      <c r="H36" s="125"/>
      <c r="I36" s="126" t="n">
        <f aca="false">ROUND(G36*H36,0)</f>
        <v>0</v>
      </c>
      <c r="J36" s="127"/>
      <c r="K36" s="128" t="s">
        <v>64</v>
      </c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30" t="n">
        <f aca="false">SUM(L36:AI36)</f>
        <v>0</v>
      </c>
    </row>
    <row r="37" customFormat="false" ht="12.75" hidden="false" customHeight="false" outlineLevel="0" collapsed="false">
      <c r="A37" s="121"/>
      <c r="B37" s="122"/>
      <c r="C37" s="122"/>
      <c r="D37" s="122"/>
      <c r="E37" s="124"/>
      <c r="F37" s="131"/>
      <c r="G37" s="125"/>
      <c r="H37" s="125"/>
      <c r="I37" s="126" t="n">
        <f aca="false">ROUND(G37*H37,0)</f>
        <v>0</v>
      </c>
      <c r="J37" s="127"/>
      <c r="K37" s="128" t="s">
        <v>65</v>
      </c>
      <c r="L37" s="133" t="n">
        <f aca="false">SUM(L35:L36)</f>
        <v>0</v>
      </c>
      <c r="M37" s="133" t="n">
        <f aca="false">SUM(M35:M36)</f>
        <v>0</v>
      </c>
      <c r="N37" s="133" t="n">
        <f aca="false">SUM(N35:N36)</f>
        <v>0</v>
      </c>
      <c r="O37" s="133" t="n">
        <f aca="false">SUM(O35:O36)</f>
        <v>0</v>
      </c>
      <c r="P37" s="133" t="n">
        <f aca="false">SUM(P35:P36)</f>
        <v>0</v>
      </c>
      <c r="Q37" s="133" t="n">
        <f aca="false">SUM(Q35:Q36)</f>
        <v>0</v>
      </c>
      <c r="R37" s="133" t="n">
        <f aca="false">SUM(R35:R36)</f>
        <v>0</v>
      </c>
      <c r="S37" s="133" t="n">
        <f aca="false">SUM(S35:S36)</f>
        <v>0</v>
      </c>
      <c r="T37" s="133" t="n">
        <f aca="false">SUM(T35:T36)</f>
        <v>0</v>
      </c>
      <c r="U37" s="133" t="n">
        <f aca="false">SUM(U35:U36)</f>
        <v>0</v>
      </c>
      <c r="V37" s="133" t="n">
        <f aca="false">SUM(V35:V36)</f>
        <v>0</v>
      </c>
      <c r="W37" s="133" t="n">
        <f aca="false">SUM(W35:W36)</f>
        <v>0</v>
      </c>
      <c r="X37" s="133" t="n">
        <f aca="false">SUM(X35:X36)</f>
        <v>0</v>
      </c>
      <c r="Y37" s="133" t="n">
        <f aca="false">SUM(Y35:Y36)</f>
        <v>0</v>
      </c>
      <c r="Z37" s="133" t="n">
        <f aca="false">SUM(Z35:Z36)</f>
        <v>0</v>
      </c>
      <c r="AA37" s="133" t="n">
        <f aca="false">SUM(AA35:AA36)</f>
        <v>0</v>
      </c>
      <c r="AB37" s="133" t="n">
        <f aca="false">SUM(AB35:AB36)</f>
        <v>0</v>
      </c>
      <c r="AC37" s="133" t="n">
        <f aca="false">SUM(AC35:AC36)</f>
        <v>0</v>
      </c>
      <c r="AD37" s="133" t="n">
        <f aca="false">SUM(AD35:AD36)</f>
        <v>0</v>
      </c>
      <c r="AE37" s="133" t="n">
        <f aca="false">SUM(AE35:AE36)</f>
        <v>0</v>
      </c>
      <c r="AF37" s="133" t="n">
        <f aca="false">SUM(AF35:AF36)</f>
        <v>0</v>
      </c>
      <c r="AG37" s="133" t="n">
        <f aca="false">SUM(AG35:AG36)</f>
        <v>0</v>
      </c>
      <c r="AH37" s="133" t="n">
        <f aca="false">SUM(AH35:AH36)</f>
        <v>0</v>
      </c>
      <c r="AI37" s="133" t="n">
        <f aca="false">SUM(AI35:AI36)</f>
        <v>0</v>
      </c>
      <c r="AJ37" s="130" t="n">
        <f aca="false">IF(SUM(L37:AI37)=I39,SUM(L37:AI37),"ERRO!")</f>
        <v>0</v>
      </c>
    </row>
    <row r="38" customFormat="false" ht="12.75" hidden="false" customHeight="false" outlineLevel="0" collapsed="false">
      <c r="A38" s="121"/>
      <c r="B38" s="122"/>
      <c r="C38" s="122"/>
      <c r="D38" s="122"/>
      <c r="E38" s="124"/>
      <c r="F38" s="131"/>
      <c r="G38" s="125"/>
      <c r="H38" s="125"/>
      <c r="I38" s="126" t="n">
        <f aca="false">ROUND(G38*H38,0)</f>
        <v>0</v>
      </c>
      <c r="J38" s="127"/>
      <c r="K38" s="154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37"/>
    </row>
    <row r="39" customFormat="false" ht="13.5" hidden="false" customHeight="true" outlineLevel="0" collapsed="false">
      <c r="A39" s="145"/>
      <c r="B39" s="146"/>
      <c r="C39" s="146"/>
      <c r="D39" s="146"/>
      <c r="E39" s="146"/>
      <c r="F39" s="146"/>
      <c r="G39" s="148"/>
      <c r="H39" s="157" t="s">
        <v>65</v>
      </c>
      <c r="I39" s="149" t="n">
        <f aca="false">SUM(I35:I38)</f>
        <v>0</v>
      </c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3"/>
    </row>
    <row r="40" customFormat="false" ht="12.75" hidden="false" customHeight="false" outlineLevel="0" collapsed="false">
      <c r="A40" s="111" t="s">
        <v>70</v>
      </c>
      <c r="B40" s="112"/>
      <c r="C40" s="112"/>
      <c r="D40" s="112"/>
      <c r="E40" s="113"/>
      <c r="F40" s="112"/>
      <c r="G40" s="114"/>
      <c r="H40" s="114"/>
      <c r="I40" s="114"/>
      <c r="J40" s="115"/>
      <c r="K40" s="116" t="s">
        <v>70</v>
      </c>
      <c r="L40" s="112"/>
      <c r="M40" s="117"/>
      <c r="N40" s="117"/>
      <c r="O40" s="117"/>
      <c r="P40" s="117"/>
      <c r="Q40" s="118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8"/>
      <c r="AD40" s="117"/>
      <c r="AE40" s="117"/>
      <c r="AF40" s="117"/>
      <c r="AG40" s="117"/>
      <c r="AH40" s="117"/>
      <c r="AI40" s="117"/>
      <c r="AJ40" s="119"/>
    </row>
    <row r="41" customFormat="false" ht="12.75" hidden="false" customHeight="false" outlineLevel="0" collapsed="false">
      <c r="A41" s="121"/>
      <c r="B41" s="122"/>
      <c r="C41" s="122"/>
      <c r="D41" s="122"/>
      <c r="E41" s="124"/>
      <c r="F41" s="131"/>
      <c r="G41" s="125"/>
      <c r="H41" s="125"/>
      <c r="I41" s="126" t="n">
        <f aca="false">ROUND(G41*H41,0)</f>
        <v>0</v>
      </c>
      <c r="J41" s="127"/>
      <c r="K41" s="128" t="s">
        <v>67</v>
      </c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30" t="n">
        <f aca="false">SUM(L41:AI41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4"/>
      <c r="F42" s="131"/>
      <c r="G42" s="125"/>
      <c r="H42" s="125"/>
      <c r="I42" s="126" t="n">
        <f aca="false">ROUND(G42*H42,0)</f>
        <v>0</v>
      </c>
      <c r="J42" s="127"/>
      <c r="K42" s="128" t="s">
        <v>64</v>
      </c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30" t="n">
        <f aca="false">SUM(L42:AI42)</f>
        <v>0</v>
      </c>
    </row>
    <row r="43" customFormat="false" ht="12.75" hidden="false" customHeight="false" outlineLevel="0" collapsed="false">
      <c r="A43" s="121"/>
      <c r="B43" s="122"/>
      <c r="C43" s="122"/>
      <c r="D43" s="122"/>
      <c r="E43" s="124"/>
      <c r="F43" s="131"/>
      <c r="G43" s="125"/>
      <c r="H43" s="125"/>
      <c r="I43" s="126" t="n">
        <f aca="false">ROUND(G43*H43,0)</f>
        <v>0</v>
      </c>
      <c r="J43" s="127"/>
      <c r="K43" s="128" t="s">
        <v>65</v>
      </c>
      <c r="L43" s="133" t="n">
        <f aca="false">SUM(L41:L42)</f>
        <v>0</v>
      </c>
      <c r="M43" s="133" t="n">
        <f aca="false">SUM(M41:M42)</f>
        <v>0</v>
      </c>
      <c r="N43" s="133" t="n">
        <f aca="false">SUM(N41:N42)</f>
        <v>0</v>
      </c>
      <c r="O43" s="133" t="n">
        <f aca="false">SUM(O41:O42)</f>
        <v>0</v>
      </c>
      <c r="P43" s="133" t="n">
        <f aca="false">SUM(P41:P42)</f>
        <v>0</v>
      </c>
      <c r="Q43" s="133" t="n">
        <f aca="false">SUM(Q41:Q42)</f>
        <v>0</v>
      </c>
      <c r="R43" s="133" t="n">
        <f aca="false">SUM(R41:R42)</f>
        <v>0</v>
      </c>
      <c r="S43" s="133" t="n">
        <f aca="false">SUM(S41:S42)</f>
        <v>0</v>
      </c>
      <c r="T43" s="133" t="n">
        <f aca="false">SUM(T41:T42)</f>
        <v>0</v>
      </c>
      <c r="U43" s="133" t="n">
        <f aca="false">SUM(U41:U42)</f>
        <v>0</v>
      </c>
      <c r="V43" s="133" t="n">
        <f aca="false">SUM(V41:V42)</f>
        <v>0</v>
      </c>
      <c r="W43" s="133" t="n">
        <f aca="false">SUM(W41:W42)</f>
        <v>0</v>
      </c>
      <c r="X43" s="133" t="n">
        <f aca="false">SUM(X41:X42)</f>
        <v>0</v>
      </c>
      <c r="Y43" s="133" t="n">
        <f aca="false">SUM(Y41:Y42)</f>
        <v>0</v>
      </c>
      <c r="Z43" s="133" t="n">
        <f aca="false">SUM(Z41:Z42)</f>
        <v>0</v>
      </c>
      <c r="AA43" s="133" t="n">
        <f aca="false">SUM(AA41:AA42)</f>
        <v>0</v>
      </c>
      <c r="AB43" s="133" t="n">
        <f aca="false">SUM(AB41:AB42)</f>
        <v>0</v>
      </c>
      <c r="AC43" s="133" t="n">
        <f aca="false">SUM(AC41:AC42)</f>
        <v>0</v>
      </c>
      <c r="AD43" s="133" t="n">
        <f aca="false">SUM(AD41:AD42)</f>
        <v>0</v>
      </c>
      <c r="AE43" s="133" t="n">
        <f aca="false">SUM(AE41:AE42)</f>
        <v>0</v>
      </c>
      <c r="AF43" s="133" t="n">
        <f aca="false">SUM(AF41:AF42)</f>
        <v>0</v>
      </c>
      <c r="AG43" s="133" t="n">
        <f aca="false">SUM(AG41:AG42)</f>
        <v>0</v>
      </c>
      <c r="AH43" s="133" t="n">
        <f aca="false">SUM(AH41:AH42)</f>
        <v>0</v>
      </c>
      <c r="AI43" s="133" t="n">
        <f aca="false">SUM(AI41:AI42)</f>
        <v>0</v>
      </c>
      <c r="AJ43" s="130" t="n">
        <f aca="false">IF(SUM(L43:AI43)=I50,SUM(L43:AI43),"ERRO!")</f>
        <v>0</v>
      </c>
    </row>
    <row r="44" customFormat="false" ht="12.75" hidden="false" customHeight="false" outlineLevel="0" collapsed="false">
      <c r="A44" s="121"/>
      <c r="B44" s="122"/>
      <c r="C44" s="122"/>
      <c r="D44" s="122"/>
      <c r="E44" s="124"/>
      <c r="F44" s="131"/>
      <c r="G44" s="125"/>
      <c r="H44" s="125"/>
      <c r="I44" s="126" t="n">
        <f aca="false">ROUND(G44*H44,0)</f>
        <v>0</v>
      </c>
      <c r="J44" s="127"/>
      <c r="K44" s="154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6"/>
    </row>
    <row r="45" customFormat="false" ht="12.75" hidden="false" customHeight="false" outlineLevel="0" collapsed="false">
      <c r="A45" s="121"/>
      <c r="B45" s="122"/>
      <c r="C45" s="122"/>
      <c r="D45" s="122"/>
      <c r="E45" s="124"/>
      <c r="F45" s="131"/>
      <c r="G45" s="125"/>
      <c r="H45" s="125"/>
      <c r="I45" s="126" t="n">
        <f aca="false">ROUND(G45*H45,0)</f>
        <v>0</v>
      </c>
      <c r="J45" s="127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4"/>
    </row>
    <row r="46" customFormat="false" ht="12.75" hidden="false" customHeight="false" outlineLevel="0" collapsed="false">
      <c r="A46" s="121"/>
      <c r="B46" s="122"/>
      <c r="C46" s="122"/>
      <c r="D46" s="122"/>
      <c r="E46" s="124"/>
      <c r="F46" s="131"/>
      <c r="G46" s="125"/>
      <c r="H46" s="125"/>
      <c r="I46" s="126" t="n">
        <f aca="false">ROUND(G46*H46,0)</f>
        <v>0</v>
      </c>
      <c r="J46" s="127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4"/>
    </row>
    <row r="47" customFormat="false" ht="12.75" hidden="false" customHeight="false" outlineLevel="0" collapsed="false">
      <c r="A47" s="121"/>
      <c r="B47" s="122"/>
      <c r="C47" s="122"/>
      <c r="D47" s="122"/>
      <c r="E47" s="124"/>
      <c r="F47" s="131"/>
      <c r="G47" s="125"/>
      <c r="H47" s="125"/>
      <c r="I47" s="126" t="n">
        <f aca="false">ROUND(G47*H47,0)</f>
        <v>0</v>
      </c>
      <c r="J47" s="127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4"/>
    </row>
    <row r="48" customFormat="false" ht="12.75" hidden="false" customHeight="false" outlineLevel="0" collapsed="false">
      <c r="A48" s="121"/>
      <c r="B48" s="122"/>
      <c r="C48" s="122"/>
      <c r="D48" s="122"/>
      <c r="E48" s="124"/>
      <c r="F48" s="131"/>
      <c r="G48" s="125"/>
      <c r="H48" s="125"/>
      <c r="I48" s="126" t="n">
        <f aca="false">ROUND(G48*H48,0)</f>
        <v>0</v>
      </c>
      <c r="J48" s="127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4"/>
    </row>
    <row r="49" customFormat="false" ht="12.75" hidden="false" customHeight="false" outlineLevel="0" collapsed="false">
      <c r="A49" s="121"/>
      <c r="B49" s="122"/>
      <c r="C49" s="122"/>
      <c r="D49" s="122"/>
      <c r="E49" s="124"/>
      <c r="F49" s="131"/>
      <c r="G49" s="125"/>
      <c r="H49" s="125"/>
      <c r="I49" s="126" t="n">
        <f aca="false">ROUND(G49*H49,0)</f>
        <v>0</v>
      </c>
      <c r="J49" s="127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4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8"/>
      <c r="H50" s="157" t="s">
        <v>65</v>
      </c>
      <c r="I50" s="149" t="n">
        <f aca="false">SUM(I41:I49)</f>
        <v>0</v>
      </c>
      <c r="J50" s="150"/>
      <c r="K50" s="151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3"/>
    </row>
    <row r="51" customFormat="false" ht="12.75" hidden="false" customHeight="false" outlineLevel="0" collapsed="false">
      <c r="A51" s="111" t="s">
        <v>71</v>
      </c>
      <c r="B51" s="112"/>
      <c r="C51" s="112"/>
      <c r="D51" s="112"/>
      <c r="E51" s="113"/>
      <c r="F51" s="112"/>
      <c r="G51" s="114"/>
      <c r="H51" s="114"/>
      <c r="I51" s="114"/>
      <c r="J51" s="115"/>
      <c r="K51" s="116" t="s">
        <v>71</v>
      </c>
      <c r="L51" s="112"/>
      <c r="M51" s="117"/>
      <c r="N51" s="117"/>
      <c r="O51" s="117"/>
      <c r="P51" s="117"/>
      <c r="Q51" s="118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8"/>
      <c r="AD51" s="117"/>
      <c r="AE51" s="117"/>
      <c r="AF51" s="117"/>
      <c r="AG51" s="117"/>
      <c r="AH51" s="117"/>
      <c r="AI51" s="117"/>
      <c r="AJ51" s="119"/>
    </row>
    <row r="52" customFormat="false" ht="12.75" hidden="false" customHeight="true" outlineLevel="0" collapsed="false">
      <c r="A52" s="121"/>
      <c r="B52" s="122"/>
      <c r="C52" s="122"/>
      <c r="D52" s="122"/>
      <c r="E52" s="124"/>
      <c r="F52" s="131"/>
      <c r="G52" s="125"/>
      <c r="H52" s="125"/>
      <c r="I52" s="126" t="n">
        <f aca="false">ROUND(G52*H52,0)</f>
        <v>0</v>
      </c>
      <c r="J52" s="127"/>
      <c r="K52" s="128" t="s">
        <v>67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30" t="n">
        <f aca="false">SUM(L52:AI52)</f>
        <v>0</v>
      </c>
    </row>
    <row r="53" customFormat="false" ht="12.75" hidden="false" customHeight="true" outlineLevel="0" collapsed="false">
      <c r="A53" s="121"/>
      <c r="B53" s="122"/>
      <c r="C53" s="122"/>
      <c r="D53" s="122"/>
      <c r="E53" s="124"/>
      <c r="F53" s="131"/>
      <c r="G53" s="125"/>
      <c r="H53" s="125"/>
      <c r="I53" s="126" t="n">
        <f aca="false">ROUND(G53*H53,0)</f>
        <v>0</v>
      </c>
      <c r="J53" s="127"/>
      <c r="K53" s="128" t="s">
        <v>64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30" t="n">
        <f aca="false">SUM(L53:AI53)</f>
        <v>0</v>
      </c>
    </row>
    <row r="54" customFormat="false" ht="12.75" hidden="false" customHeight="true" outlineLevel="0" collapsed="false">
      <c r="A54" s="121"/>
      <c r="B54" s="122"/>
      <c r="C54" s="122"/>
      <c r="D54" s="122"/>
      <c r="E54" s="124"/>
      <c r="F54" s="131"/>
      <c r="G54" s="125"/>
      <c r="H54" s="125"/>
      <c r="I54" s="126" t="n">
        <f aca="false">ROUND(G54*H54,0)</f>
        <v>0</v>
      </c>
      <c r="J54" s="127"/>
      <c r="K54" s="128" t="s">
        <v>65</v>
      </c>
      <c r="L54" s="133" t="n">
        <f aca="false">SUM(L52:L53)</f>
        <v>0</v>
      </c>
      <c r="M54" s="133" t="n">
        <f aca="false">SUM(M52:M53)</f>
        <v>0</v>
      </c>
      <c r="N54" s="133" t="n">
        <f aca="false">SUM(N52:N53)</f>
        <v>0</v>
      </c>
      <c r="O54" s="133" t="n">
        <f aca="false">SUM(O52:O53)</f>
        <v>0</v>
      </c>
      <c r="P54" s="133" t="n">
        <f aca="false">SUM(P52:P53)</f>
        <v>0</v>
      </c>
      <c r="Q54" s="133" t="n">
        <f aca="false">SUM(Q52:Q53)</f>
        <v>0</v>
      </c>
      <c r="R54" s="133" t="n">
        <f aca="false">SUM(R52:R53)</f>
        <v>0</v>
      </c>
      <c r="S54" s="133" t="n">
        <f aca="false">SUM(S52:S53)</f>
        <v>0</v>
      </c>
      <c r="T54" s="133" t="n">
        <f aca="false">SUM(T52:T53)</f>
        <v>0</v>
      </c>
      <c r="U54" s="133" t="n">
        <f aca="false">SUM(U52:U53)</f>
        <v>0</v>
      </c>
      <c r="V54" s="133" t="n">
        <f aca="false">SUM(V52:V53)</f>
        <v>0</v>
      </c>
      <c r="W54" s="133" t="n">
        <f aca="false">SUM(W52:W53)</f>
        <v>0</v>
      </c>
      <c r="X54" s="133" t="n">
        <f aca="false">SUM(X52:X53)</f>
        <v>0</v>
      </c>
      <c r="Y54" s="133" t="n">
        <f aca="false">SUM(Y52:Y53)</f>
        <v>0</v>
      </c>
      <c r="Z54" s="133" t="n">
        <f aca="false">SUM(Z52:Z53)</f>
        <v>0</v>
      </c>
      <c r="AA54" s="133" t="n">
        <f aca="false">SUM(AA52:AA53)</f>
        <v>0</v>
      </c>
      <c r="AB54" s="133" t="n">
        <f aca="false">SUM(AB52:AB53)</f>
        <v>0</v>
      </c>
      <c r="AC54" s="133" t="n">
        <f aca="false">SUM(AC52:AC53)</f>
        <v>0</v>
      </c>
      <c r="AD54" s="133" t="n">
        <f aca="false">SUM(AD52:AD53)</f>
        <v>0</v>
      </c>
      <c r="AE54" s="133" t="n">
        <f aca="false">SUM(AE52:AE53)</f>
        <v>0</v>
      </c>
      <c r="AF54" s="133" t="n">
        <f aca="false">SUM(AF52:AF53)</f>
        <v>0</v>
      </c>
      <c r="AG54" s="133" t="n">
        <f aca="false">SUM(AG52:AG53)</f>
        <v>0</v>
      </c>
      <c r="AH54" s="133" t="n">
        <f aca="false">SUM(AH52:AH53)</f>
        <v>0</v>
      </c>
      <c r="AI54" s="133" t="n">
        <f aca="false">SUM(AI52:AI53)</f>
        <v>0</v>
      </c>
      <c r="AJ54" s="130" t="n">
        <f aca="false">IF(SUM(L54:AI54)=I59,SUM(L54:AI54),"ERRO!")</f>
        <v>0</v>
      </c>
    </row>
    <row r="55" customFormat="false" ht="12.75" hidden="false" customHeight="true" outlineLevel="0" collapsed="false">
      <c r="A55" s="121"/>
      <c r="B55" s="122"/>
      <c r="C55" s="122"/>
      <c r="D55" s="122"/>
      <c r="E55" s="124"/>
      <c r="F55" s="131"/>
      <c r="G55" s="125"/>
      <c r="H55" s="125"/>
      <c r="I55" s="126" t="n">
        <f aca="false">ROUND(G55*H55,0)</f>
        <v>0</v>
      </c>
      <c r="J55" s="127"/>
      <c r="K55" s="154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6"/>
    </row>
    <row r="56" customFormat="false" ht="12.75" hidden="false" customHeight="false" outlineLevel="0" collapsed="false">
      <c r="A56" s="121"/>
      <c r="B56" s="122"/>
      <c r="C56" s="122"/>
      <c r="D56" s="122"/>
      <c r="E56" s="124"/>
      <c r="F56" s="131"/>
      <c r="G56" s="125"/>
      <c r="H56" s="125"/>
      <c r="I56" s="126" t="n">
        <f aca="false">ROUND(G56*H56,0)</f>
        <v>0</v>
      </c>
      <c r="J56" s="127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4"/>
    </row>
    <row r="57" customFormat="false" ht="12.75" hidden="false" customHeight="false" outlineLevel="0" collapsed="false">
      <c r="A57" s="121"/>
      <c r="B57" s="122"/>
      <c r="C57" s="122"/>
      <c r="D57" s="122"/>
      <c r="E57" s="124"/>
      <c r="F57" s="131"/>
      <c r="G57" s="125"/>
      <c r="H57" s="125"/>
      <c r="I57" s="126" t="n">
        <f aca="false">ROUND(G57*H57,0)</f>
        <v>0</v>
      </c>
      <c r="J57" s="127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4"/>
    </row>
    <row r="58" customFormat="false" ht="12.75" hidden="false" customHeight="false" outlineLevel="0" collapsed="false">
      <c r="A58" s="121"/>
      <c r="B58" s="122"/>
      <c r="C58" s="122"/>
      <c r="D58" s="122"/>
      <c r="E58" s="124"/>
      <c r="F58" s="131"/>
      <c r="G58" s="125"/>
      <c r="H58" s="125"/>
      <c r="I58" s="126" t="n">
        <f aca="false">ROUND(G58*H58,0)</f>
        <v>0</v>
      </c>
      <c r="J58" s="127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4"/>
    </row>
    <row r="59" customFormat="false" ht="13.5" hidden="false" customHeight="true" outlineLevel="0" collapsed="false">
      <c r="A59" s="145"/>
      <c r="B59" s="146"/>
      <c r="C59" s="146"/>
      <c r="D59" s="146"/>
      <c r="E59" s="146"/>
      <c r="F59" s="146"/>
      <c r="G59" s="148"/>
      <c r="H59" s="157" t="s">
        <v>65</v>
      </c>
      <c r="I59" s="149" t="n">
        <f aca="false">SUM(I52:I58)</f>
        <v>0</v>
      </c>
      <c r="J59" s="150"/>
      <c r="K59" s="151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3"/>
    </row>
    <row r="60" customFormat="false" ht="12.75" hidden="false" customHeight="false" outlineLevel="0" collapsed="false">
      <c r="A60" s="111" t="s">
        <v>72</v>
      </c>
      <c r="B60" s="112"/>
      <c r="C60" s="112"/>
      <c r="D60" s="112"/>
      <c r="E60" s="113"/>
      <c r="F60" s="112"/>
      <c r="G60" s="114"/>
      <c r="H60" s="114"/>
      <c r="I60" s="114"/>
      <c r="J60" s="115"/>
      <c r="K60" s="116" t="s">
        <v>72</v>
      </c>
      <c r="L60" s="112"/>
      <c r="M60" s="117"/>
      <c r="N60" s="117"/>
      <c r="O60" s="117"/>
      <c r="P60" s="117"/>
      <c r="Q60" s="118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8"/>
      <c r="AD60" s="117"/>
      <c r="AE60" s="117"/>
      <c r="AF60" s="117"/>
      <c r="AG60" s="117"/>
      <c r="AH60" s="117"/>
      <c r="AI60" s="117"/>
      <c r="AJ60" s="119"/>
    </row>
    <row r="61" customFormat="false" ht="12.75" hidden="false" customHeight="false" outlineLevel="0" collapsed="false">
      <c r="A61" s="121"/>
      <c r="B61" s="122"/>
      <c r="C61" s="122"/>
      <c r="D61" s="122"/>
      <c r="E61" s="124"/>
      <c r="F61" s="131"/>
      <c r="G61" s="125"/>
      <c r="H61" s="125"/>
      <c r="I61" s="126" t="n">
        <f aca="false">ROUND(G61*H61,0)</f>
        <v>0</v>
      </c>
      <c r="J61" s="127"/>
      <c r="K61" s="128" t="s">
        <v>67</v>
      </c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 t="n">
        <f aca="false">SUM(L61:AI61)</f>
        <v>0</v>
      </c>
    </row>
    <row r="62" customFormat="false" ht="12.75" hidden="false" customHeight="false" outlineLevel="0" collapsed="false">
      <c r="A62" s="121"/>
      <c r="B62" s="122"/>
      <c r="C62" s="122"/>
      <c r="D62" s="122"/>
      <c r="E62" s="124"/>
      <c r="F62" s="131"/>
      <c r="G62" s="125"/>
      <c r="H62" s="125"/>
      <c r="I62" s="126" t="n">
        <f aca="false">ROUND(G62*H62,0)</f>
        <v>0</v>
      </c>
      <c r="J62" s="127"/>
      <c r="K62" s="128" t="s">
        <v>64</v>
      </c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 t="n">
        <f aca="false">SUM(L62:AI62)</f>
        <v>0</v>
      </c>
    </row>
    <row r="63" customFormat="false" ht="12.75" hidden="false" customHeight="false" outlineLevel="0" collapsed="false">
      <c r="A63" s="121"/>
      <c r="B63" s="122"/>
      <c r="C63" s="122"/>
      <c r="D63" s="122"/>
      <c r="E63" s="124"/>
      <c r="F63" s="131"/>
      <c r="G63" s="125"/>
      <c r="H63" s="125"/>
      <c r="I63" s="126" t="n">
        <f aca="false">ROUND(G63*H63,0)</f>
        <v>0</v>
      </c>
      <c r="J63" s="127"/>
      <c r="K63" s="128" t="s">
        <v>65</v>
      </c>
      <c r="L63" s="133" t="n">
        <f aca="false">SUM(L61:L62)</f>
        <v>0</v>
      </c>
      <c r="M63" s="133" t="n">
        <f aca="false">SUM(M61:M62)</f>
        <v>0</v>
      </c>
      <c r="N63" s="133" t="n">
        <f aca="false">SUM(N61:N62)</f>
        <v>0</v>
      </c>
      <c r="O63" s="133" t="n">
        <f aca="false">SUM(O61:O62)</f>
        <v>0</v>
      </c>
      <c r="P63" s="133" t="n">
        <f aca="false">SUM(P61:P62)</f>
        <v>0</v>
      </c>
      <c r="Q63" s="133" t="n">
        <f aca="false">SUM(Q61:Q62)</f>
        <v>0</v>
      </c>
      <c r="R63" s="133" t="n">
        <f aca="false">SUM(R61:R62)</f>
        <v>0</v>
      </c>
      <c r="S63" s="133" t="n">
        <f aca="false">SUM(S61:S62)</f>
        <v>0</v>
      </c>
      <c r="T63" s="133" t="n">
        <f aca="false">SUM(T61:T62)</f>
        <v>0</v>
      </c>
      <c r="U63" s="133" t="n">
        <f aca="false">SUM(U61:U62)</f>
        <v>0</v>
      </c>
      <c r="V63" s="133" t="n">
        <f aca="false">SUM(V61:V62)</f>
        <v>0</v>
      </c>
      <c r="W63" s="133" t="n">
        <f aca="false">SUM(W61:W62)</f>
        <v>0</v>
      </c>
      <c r="X63" s="133" t="n">
        <f aca="false">SUM(X61:X62)</f>
        <v>0</v>
      </c>
      <c r="Y63" s="133" t="n">
        <f aca="false">SUM(Y61:Y62)</f>
        <v>0</v>
      </c>
      <c r="Z63" s="133" t="n">
        <f aca="false">SUM(Z61:Z62)</f>
        <v>0</v>
      </c>
      <c r="AA63" s="133" t="n">
        <f aca="false">SUM(AA61:AA62)</f>
        <v>0</v>
      </c>
      <c r="AB63" s="133" t="n">
        <f aca="false">SUM(AB61:AB62)</f>
        <v>0</v>
      </c>
      <c r="AC63" s="133" t="n">
        <f aca="false">SUM(AC61:AC62)</f>
        <v>0</v>
      </c>
      <c r="AD63" s="133" t="n">
        <f aca="false">SUM(AD61:AD62)</f>
        <v>0</v>
      </c>
      <c r="AE63" s="133" t="n">
        <f aca="false">SUM(AE61:AE62)</f>
        <v>0</v>
      </c>
      <c r="AF63" s="133" t="n">
        <f aca="false">SUM(AF61:AF62)</f>
        <v>0</v>
      </c>
      <c r="AG63" s="133" t="n">
        <f aca="false">SUM(AG61:AG62)</f>
        <v>0</v>
      </c>
      <c r="AH63" s="133" t="n">
        <f aca="false">SUM(AH61:AH62)</f>
        <v>0</v>
      </c>
      <c r="AI63" s="133" t="n">
        <f aca="false">SUM(AI61:AI62)</f>
        <v>0</v>
      </c>
      <c r="AJ63" s="130" t="n">
        <f aca="false">IF(SUM(L63:AI63)=I71,SUM(L63:AI63),"ERRO!")</f>
        <v>0</v>
      </c>
    </row>
    <row r="64" customFormat="false" ht="12.75" hidden="false" customHeight="false" outlineLevel="0" collapsed="false">
      <c r="A64" s="121"/>
      <c r="B64" s="122"/>
      <c r="C64" s="122"/>
      <c r="D64" s="122"/>
      <c r="E64" s="124"/>
      <c r="F64" s="131"/>
      <c r="G64" s="125"/>
      <c r="H64" s="125"/>
      <c r="I64" s="126" t="n">
        <f aca="false">ROUND(G64*H64,0)</f>
        <v>0</v>
      </c>
      <c r="J64" s="127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</row>
    <row r="65" customFormat="false" ht="12.75" hidden="false" customHeight="false" outlineLevel="0" collapsed="false">
      <c r="A65" s="121"/>
      <c r="B65" s="122"/>
      <c r="C65" s="122"/>
      <c r="D65" s="122"/>
      <c r="E65" s="124"/>
      <c r="F65" s="131"/>
      <c r="G65" s="125"/>
      <c r="H65" s="125"/>
      <c r="I65" s="126" t="n">
        <f aca="false">ROUND(G65*H65,0)</f>
        <v>0</v>
      </c>
      <c r="J65" s="127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</row>
    <row r="66" customFormat="false" ht="12.75" hidden="false" customHeight="false" outlineLevel="0" collapsed="false">
      <c r="A66" s="121"/>
      <c r="B66" s="122"/>
      <c r="C66" s="122"/>
      <c r="D66" s="122"/>
      <c r="E66" s="124"/>
      <c r="F66" s="131"/>
      <c r="G66" s="125"/>
      <c r="H66" s="125"/>
      <c r="I66" s="126" t="n">
        <f aca="false">ROUND(G66*H66,0)</f>
        <v>0</v>
      </c>
      <c r="J66" s="127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4"/>
    </row>
    <row r="67" customFormat="false" ht="12.75" hidden="false" customHeight="false" outlineLevel="0" collapsed="false">
      <c r="A67" s="121"/>
      <c r="B67" s="122"/>
      <c r="C67" s="122"/>
      <c r="D67" s="122"/>
      <c r="E67" s="124"/>
      <c r="F67" s="131"/>
      <c r="G67" s="125"/>
      <c r="H67" s="125"/>
      <c r="I67" s="126" t="n">
        <f aca="false">ROUND(G67*H67,0)</f>
        <v>0</v>
      </c>
      <c r="J67" s="127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4"/>
    </row>
    <row r="68" customFormat="false" ht="12.75" hidden="false" customHeight="false" outlineLevel="0" collapsed="false">
      <c r="A68" s="121"/>
      <c r="B68" s="122"/>
      <c r="C68" s="122"/>
      <c r="D68" s="122"/>
      <c r="E68" s="124"/>
      <c r="F68" s="131"/>
      <c r="G68" s="125"/>
      <c r="H68" s="125"/>
      <c r="I68" s="126" t="n">
        <f aca="false">ROUND(G68*H68,0)</f>
        <v>0</v>
      </c>
      <c r="J68" s="127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</row>
    <row r="69" customFormat="false" ht="12.75" hidden="false" customHeight="false" outlineLevel="0" collapsed="false">
      <c r="A69" s="121"/>
      <c r="B69" s="122"/>
      <c r="C69" s="122"/>
      <c r="D69" s="122"/>
      <c r="E69" s="124"/>
      <c r="F69" s="131"/>
      <c r="G69" s="125"/>
      <c r="H69" s="125"/>
      <c r="I69" s="126" t="n">
        <f aca="false">ROUND(G69*H69,0)</f>
        <v>0</v>
      </c>
      <c r="J69" s="127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</row>
    <row r="70" customFormat="false" ht="12.75" hidden="false" customHeight="false" outlineLevel="0" collapsed="false">
      <c r="A70" s="121"/>
      <c r="B70" s="122"/>
      <c r="C70" s="122"/>
      <c r="D70" s="122"/>
      <c r="E70" s="124"/>
      <c r="F70" s="131"/>
      <c r="G70" s="125"/>
      <c r="H70" s="125"/>
      <c r="I70" s="126" t="n">
        <f aca="false">ROUND(G70*H70,0)</f>
        <v>0</v>
      </c>
      <c r="J70" s="127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4"/>
    </row>
    <row r="71" customFormat="false" ht="13.5" hidden="false" customHeight="true" outlineLevel="0" collapsed="false">
      <c r="A71" s="145"/>
      <c r="B71" s="146"/>
      <c r="C71" s="146"/>
      <c r="D71" s="146"/>
      <c r="E71" s="146"/>
      <c r="F71" s="146"/>
      <c r="G71" s="148"/>
      <c r="H71" s="157" t="s">
        <v>65</v>
      </c>
      <c r="I71" s="149" t="n">
        <f aca="false">SUM(I61:I70)</f>
        <v>0</v>
      </c>
      <c r="J71" s="150"/>
      <c r="K71" s="151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3"/>
    </row>
    <row r="72" customFormat="false" ht="12.75" hidden="false" customHeight="false" outlineLevel="0" collapsed="false">
      <c r="A72" s="111" t="s">
        <v>73</v>
      </c>
      <c r="B72" s="112"/>
      <c r="C72" s="112"/>
      <c r="D72" s="112"/>
      <c r="E72" s="113"/>
      <c r="F72" s="112"/>
      <c r="G72" s="114"/>
      <c r="H72" s="114"/>
      <c r="I72" s="114"/>
      <c r="J72" s="115"/>
      <c r="K72" s="116" t="s">
        <v>73</v>
      </c>
      <c r="L72" s="112"/>
      <c r="M72" s="117"/>
      <c r="N72" s="117"/>
      <c r="O72" s="117"/>
      <c r="P72" s="117"/>
      <c r="Q72" s="118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8"/>
      <c r="AD72" s="117"/>
      <c r="AE72" s="117"/>
      <c r="AF72" s="117"/>
      <c r="AG72" s="117"/>
      <c r="AH72" s="117"/>
      <c r="AI72" s="117"/>
      <c r="AJ72" s="119"/>
    </row>
    <row r="73" customFormat="false" ht="12.75" hidden="false" customHeight="false" outlineLevel="0" collapsed="false">
      <c r="A73" s="121"/>
      <c r="B73" s="122"/>
      <c r="C73" s="122"/>
      <c r="D73" s="122"/>
      <c r="E73" s="124"/>
      <c r="F73" s="131"/>
      <c r="G73" s="125"/>
      <c r="H73" s="125"/>
      <c r="I73" s="126" t="n">
        <f aca="false">ROUND(G73*H73,0)</f>
        <v>0</v>
      </c>
      <c r="J73" s="127"/>
      <c r="K73" s="128" t="s">
        <v>67</v>
      </c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30" t="n">
        <f aca="false">SUM(L73:AI73)</f>
        <v>0</v>
      </c>
    </row>
    <row r="74" customFormat="false" ht="12.75" hidden="false" customHeight="false" outlineLevel="0" collapsed="false">
      <c r="A74" s="121"/>
      <c r="B74" s="122"/>
      <c r="C74" s="122"/>
      <c r="D74" s="122"/>
      <c r="E74" s="124"/>
      <c r="F74" s="131"/>
      <c r="G74" s="125"/>
      <c r="H74" s="125"/>
      <c r="I74" s="126" t="n">
        <f aca="false">ROUND(G74*H74,0)</f>
        <v>0</v>
      </c>
      <c r="J74" s="127"/>
      <c r="K74" s="128" t="s">
        <v>64</v>
      </c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30" t="n">
        <f aca="false">SUM(L74:AI74)</f>
        <v>0</v>
      </c>
    </row>
    <row r="75" customFormat="false" ht="12.75" hidden="false" customHeight="false" outlineLevel="0" collapsed="false">
      <c r="A75" s="121"/>
      <c r="B75" s="122"/>
      <c r="C75" s="122"/>
      <c r="D75" s="122"/>
      <c r="E75" s="124"/>
      <c r="F75" s="131"/>
      <c r="G75" s="125"/>
      <c r="H75" s="125"/>
      <c r="I75" s="126" t="n">
        <f aca="false">ROUND(G75*H75,0)</f>
        <v>0</v>
      </c>
      <c r="J75" s="127"/>
      <c r="K75" s="128" t="s">
        <v>65</v>
      </c>
      <c r="L75" s="133" t="n">
        <f aca="false">SUM(L73:L74)</f>
        <v>0</v>
      </c>
      <c r="M75" s="133" t="n">
        <f aca="false">SUM(M73:M74)</f>
        <v>0</v>
      </c>
      <c r="N75" s="133" t="n">
        <f aca="false">SUM(N73:N74)</f>
        <v>0</v>
      </c>
      <c r="O75" s="133" t="n">
        <f aca="false">SUM(O73:O74)</f>
        <v>0</v>
      </c>
      <c r="P75" s="133" t="n">
        <f aca="false">SUM(P73:P74)</f>
        <v>0</v>
      </c>
      <c r="Q75" s="133" t="n">
        <f aca="false">SUM(Q73:Q74)</f>
        <v>0</v>
      </c>
      <c r="R75" s="133" t="n">
        <f aca="false">SUM(R73:R74)</f>
        <v>0</v>
      </c>
      <c r="S75" s="133" t="n">
        <f aca="false">SUM(S73:S74)</f>
        <v>0</v>
      </c>
      <c r="T75" s="133" t="n">
        <f aca="false">SUM(T73:T74)</f>
        <v>0</v>
      </c>
      <c r="U75" s="133" t="n">
        <f aca="false">SUM(U73:U74)</f>
        <v>0</v>
      </c>
      <c r="V75" s="133" t="n">
        <f aca="false">SUM(V73:V74)</f>
        <v>0</v>
      </c>
      <c r="W75" s="133" t="n">
        <f aca="false">SUM(W73:W74)</f>
        <v>0</v>
      </c>
      <c r="X75" s="133" t="n">
        <f aca="false">SUM(X73:X74)</f>
        <v>0</v>
      </c>
      <c r="Y75" s="133" t="n">
        <f aca="false">SUM(Y73:Y74)</f>
        <v>0</v>
      </c>
      <c r="Z75" s="133" t="n">
        <f aca="false">SUM(Z73:Z74)</f>
        <v>0</v>
      </c>
      <c r="AA75" s="133" t="n">
        <f aca="false">SUM(AA73:AA74)</f>
        <v>0</v>
      </c>
      <c r="AB75" s="133" t="n">
        <f aca="false">SUM(AB73:AB74)</f>
        <v>0</v>
      </c>
      <c r="AC75" s="133" t="n">
        <f aca="false">SUM(AC73:AC74)</f>
        <v>0</v>
      </c>
      <c r="AD75" s="133" t="n">
        <f aca="false">SUM(AD73:AD74)</f>
        <v>0</v>
      </c>
      <c r="AE75" s="133" t="n">
        <f aca="false">SUM(AE73:AE74)</f>
        <v>0</v>
      </c>
      <c r="AF75" s="133" t="n">
        <f aca="false">SUM(AF73:AF74)</f>
        <v>0</v>
      </c>
      <c r="AG75" s="133" t="n">
        <f aca="false">SUM(AG73:AG74)</f>
        <v>0</v>
      </c>
      <c r="AH75" s="133" t="n">
        <f aca="false">SUM(AH73:AH74)</f>
        <v>0</v>
      </c>
      <c r="AI75" s="133" t="n">
        <f aca="false">SUM(AI73:AI74)</f>
        <v>0</v>
      </c>
      <c r="AJ75" s="130" t="n">
        <f aca="false">IF(SUM(L75:AI75)=I80,SUM(L75:AI75),"ERRO!")</f>
        <v>0</v>
      </c>
      <c r="AL75" s="159"/>
    </row>
    <row r="76" customFormat="false" ht="12.75" hidden="false" customHeight="false" outlineLevel="0" collapsed="false">
      <c r="A76" s="121"/>
      <c r="B76" s="122"/>
      <c r="C76" s="122"/>
      <c r="D76" s="122"/>
      <c r="E76" s="124"/>
      <c r="F76" s="131"/>
      <c r="G76" s="125"/>
      <c r="H76" s="125"/>
      <c r="I76" s="126" t="n">
        <f aca="false">ROUND(G76*H76,0)</f>
        <v>0</v>
      </c>
      <c r="J76" s="127"/>
      <c r="K76" s="154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6"/>
    </row>
    <row r="77" customFormat="false" ht="12.75" hidden="false" customHeight="false" outlineLevel="0" collapsed="false">
      <c r="A77" s="121"/>
      <c r="B77" s="122"/>
      <c r="C77" s="122"/>
      <c r="D77" s="122"/>
      <c r="E77" s="124"/>
      <c r="F77" s="131"/>
      <c r="G77" s="125"/>
      <c r="H77" s="125"/>
      <c r="I77" s="126" t="n">
        <f aca="false">ROUND(G77*H77,0)</f>
        <v>0</v>
      </c>
      <c r="J77" s="127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4"/>
    </row>
    <row r="78" customFormat="false" ht="12.75" hidden="false" customHeight="false" outlineLevel="0" collapsed="false">
      <c r="A78" s="121"/>
      <c r="B78" s="122"/>
      <c r="C78" s="122"/>
      <c r="D78" s="122"/>
      <c r="E78" s="124"/>
      <c r="F78" s="131"/>
      <c r="G78" s="125"/>
      <c r="H78" s="125"/>
      <c r="I78" s="126" t="n">
        <f aca="false">ROUND(G78*H78,0)</f>
        <v>0</v>
      </c>
      <c r="J78" s="127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4"/>
    </row>
    <row r="79" customFormat="false" ht="12.75" hidden="false" customHeight="false" outlineLevel="0" collapsed="false">
      <c r="A79" s="121"/>
      <c r="B79" s="122"/>
      <c r="C79" s="122"/>
      <c r="D79" s="122"/>
      <c r="E79" s="124"/>
      <c r="F79" s="131"/>
      <c r="G79" s="125"/>
      <c r="H79" s="125"/>
      <c r="I79" s="126" t="n">
        <f aca="false">ROUND(G79*H79,0)</f>
        <v>0</v>
      </c>
      <c r="J79" s="127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4"/>
    </row>
    <row r="80" customFormat="false" ht="13.5" hidden="false" customHeight="false" outlineLevel="0" collapsed="false">
      <c r="A80" s="145"/>
      <c r="B80" s="146"/>
      <c r="C80" s="146"/>
      <c r="D80" s="146"/>
      <c r="E80" s="146" t="s">
        <v>65</v>
      </c>
      <c r="F80" s="146"/>
      <c r="G80" s="148"/>
      <c r="H80" s="157" t="s">
        <v>65</v>
      </c>
      <c r="I80" s="149" t="n">
        <f aca="false">SUM(I73:I79)</f>
        <v>0</v>
      </c>
      <c r="J80" s="150"/>
      <c r="K80" s="151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3"/>
    </row>
    <row r="81" customFormat="false" ht="13.5" hidden="false" customHeight="false" outlineLevel="0" collapsed="false">
      <c r="A81" s="160"/>
      <c r="B81" s="113"/>
      <c r="C81" s="113"/>
      <c r="D81" s="113"/>
      <c r="E81" s="113"/>
      <c r="F81" s="113"/>
      <c r="G81" s="161"/>
      <c r="H81" s="161"/>
      <c r="I81" s="162"/>
      <c r="J81" s="150"/>
      <c r="K81" s="163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</row>
    <row r="82" customFormat="false" ht="13.5" hidden="false" customHeight="false" outlineLevel="0" collapsed="false">
      <c r="A82" s="166"/>
      <c r="B82" s="167"/>
      <c r="C82" s="167"/>
      <c r="D82" s="167"/>
      <c r="E82" s="167"/>
      <c r="F82" s="167"/>
      <c r="G82" s="168"/>
      <c r="H82" s="168" t="s">
        <v>62</v>
      </c>
      <c r="I82" s="169" t="n">
        <f aca="false">I12+I19+I33+I39+I50+I59+I71+I80</f>
        <v>0</v>
      </c>
      <c r="J82" s="150"/>
      <c r="K82" s="170" t="s">
        <v>62</v>
      </c>
      <c r="L82" s="171" t="n">
        <f aca="false">L8+L16+L23+L37+L43+L54+L63+L75</f>
        <v>0</v>
      </c>
      <c r="M82" s="171" t="n">
        <f aca="false">M8+M16+M23+M37+M43+M54+M63+M75</f>
        <v>0</v>
      </c>
      <c r="N82" s="171" t="n">
        <f aca="false">N8+N16+N23+N37+N43+N54+N63+N75</f>
        <v>0</v>
      </c>
      <c r="O82" s="171" t="n">
        <f aca="false">O8+O16+O23+O37+O43+O54+O63+O75</f>
        <v>0</v>
      </c>
      <c r="P82" s="171" t="n">
        <f aca="false">P8+P16+P23+P37+P43+P54+P63+P75</f>
        <v>0</v>
      </c>
      <c r="Q82" s="171" t="n">
        <f aca="false">Q8+Q16+Q23+Q37+Q43+Q54+Q63+Q75</f>
        <v>0</v>
      </c>
      <c r="R82" s="171" t="n">
        <f aca="false">R8+R16+R23+R37+R43+R54+R63+R75</f>
        <v>0</v>
      </c>
      <c r="S82" s="171" t="n">
        <f aca="false">S8+S16+S23+S37+S43+S54+S63+S75</f>
        <v>0</v>
      </c>
      <c r="T82" s="171" t="n">
        <f aca="false">T8+T16+T23+T37+T43+T54+T63+T75</f>
        <v>0</v>
      </c>
      <c r="U82" s="171" t="n">
        <f aca="false">U8+U16+U23+U37+U43+U54+U63+U75</f>
        <v>0</v>
      </c>
      <c r="V82" s="171" t="n">
        <f aca="false">V8+V16+V23+V37+V43+V54+V63+V75</f>
        <v>0</v>
      </c>
      <c r="W82" s="171" t="n">
        <f aca="false">W8+W16+W23+W37+W43+W54+W63+W75</f>
        <v>0</v>
      </c>
      <c r="X82" s="171" t="n">
        <f aca="false">X8+X16+X23+X37+X43+X54+X63+X75</f>
        <v>0</v>
      </c>
      <c r="Y82" s="171" t="n">
        <f aca="false">Y8+Y16+Y23+Y37+Y43+Y54+Y63+Y75</f>
        <v>0</v>
      </c>
      <c r="Z82" s="171" t="n">
        <f aca="false">Z8+Z16+Z23+Z37+Z43+Z54+Z63+Z75</f>
        <v>0</v>
      </c>
      <c r="AA82" s="171" t="n">
        <f aca="false">AA8+AA16+AA23+AA37+AA43+AA54+AA63+AA75</f>
        <v>0</v>
      </c>
      <c r="AB82" s="171" t="n">
        <f aca="false">AB8+AB16+AB23+AB37+AB43+AB54+AB63+AB75</f>
        <v>0</v>
      </c>
      <c r="AC82" s="171" t="n">
        <f aca="false">AC8+AC16+AC23+AC37+AC43+AC54+AC63+AC75</f>
        <v>0</v>
      </c>
      <c r="AD82" s="171" t="n">
        <f aca="false">AD8+AD16+AD23+AD37+AD43+AD54+AD63+AD75</f>
        <v>0</v>
      </c>
      <c r="AE82" s="171" t="n">
        <f aca="false">AE8+AE16+AE23+AE37+AE43+AE54+AE63+AE75</f>
        <v>0</v>
      </c>
      <c r="AF82" s="171" t="n">
        <f aca="false">AF8+AF16+AF23+AF37+AF43+AF54+AF63+AF75</f>
        <v>0</v>
      </c>
      <c r="AG82" s="171" t="n">
        <f aca="false">AG8+AG16+AG23+AG37+AG43+AG54+AG63+AG75</f>
        <v>0</v>
      </c>
      <c r="AH82" s="171" t="n">
        <f aca="false">AH8+AH16+AH23+AH37+AH43+AH54+AH63+AH75</f>
        <v>0</v>
      </c>
      <c r="AI82" s="171" t="n">
        <f aca="false">AI8+AI16+AI23+AI37+AI43+AI54+AI63+AI75</f>
        <v>0</v>
      </c>
      <c r="AJ82" s="172" t="n">
        <f aca="false">IF(SUM(AJ8+AJ16+AJ23+AJ37+AJ43+AJ54+AJ63+AJ75)=I82,SUM(L82:AI82),"ERRO!")</f>
        <v>0</v>
      </c>
      <c r="AL82" s="159"/>
    </row>
    <row r="83" customFormat="false" ht="13.5" hidden="false" customHeight="true" outlineLevel="0" collapsed="false"/>
    <row r="85" customFormat="false" ht="12.75" hidden="false" customHeight="false" outlineLevel="0" collapsed="false">
      <c r="Y85" s="159"/>
    </row>
  </sheetData>
  <sheetProtection sheet="true" password="cb45" objects="true" scenarios="true"/>
  <mergeCells count="68">
    <mergeCell ref="A1:B1"/>
    <mergeCell ref="C1:H1"/>
    <mergeCell ref="K1:L1"/>
    <mergeCell ref="M1:AI1"/>
    <mergeCell ref="A2:B2"/>
    <mergeCell ref="C2:I2"/>
    <mergeCell ref="K2:L2"/>
    <mergeCell ref="M2:AI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Aurélio Padovezi</dc:creator>
  <dc:description/>
  <cp:keywords>Planillha; Roteiro; Demanda Induzida</cp:keywords>
  <dc:language>en-US</dc:language>
  <cp:lastModifiedBy>FNMA</cp:lastModifiedBy>
  <cp:lastPrinted>2002-10-24T20:23:28Z</cp:lastPrinted>
  <dcterms:modified xsi:type="dcterms:W3CDTF">2004-06-21T16:18:47Z</dcterms:modified>
  <cp:revision>0</cp:revision>
  <dc:subject>Roteiro para Apresentação de Projetos - Demanda Induzida - Edital FNMA 01-2002</dc:subject>
  <dc:title>Planilhas de Execução Física e Financeira</dc:title>
</cp:coreProperties>
</file>